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7">
  <si>
    <t xml:space="preserve">                       Отчет  об  исполнении бюджета  сельского  поселения  "Деревня  Бронцы"  за  1  полугодие  2014  года</t>
  </si>
  <si>
    <t xml:space="preserve">1.  Доходы</t>
  </si>
  <si>
    <t xml:space="preserve">(рублей)</t>
  </si>
  <si>
    <t xml:space="preserve">#Н/Д</t>
  </si>
  <si>
    <t xml:space="preserve">Наименование показателя</t>
  </si>
  <si>
    <t xml:space="preserve">Исполнено</t>
  </si>
  <si>
    <t xml:space="preserve">Исполнение за отчетный период</t>
  </si>
  <si>
    <t xml:space="preserve">Расхождение с начала года</t>
  </si>
  <si>
    <t xml:space="preserve">Расхождение за отчетный период</t>
  </si>
  <si>
    <t xml:space="preserve">Расхождение кассового плана</t>
  </si>
  <si>
    <t xml:space="preserve">00000000000000000000</t>
  </si>
  <si>
    <t xml:space="preserve">ВСЕГО</t>
  </si>
  <si>
    <t xml:space="preserve">    НАЛОГОВЫЕ И НЕНАЛОГОВЫЕ ДОХОДЫ</t>
  </si>
  <si>
    <t xml:space="preserve">00010100000000000000</t>
  </si>
  <si>
    <t xml:space="preserve">    НАЛОГИ НА ПРИБЫЛЬ, ДОХОДЫ</t>
  </si>
  <si>
    <t xml:space="preserve">00010102000000000000</t>
  </si>
  <si>
    <t xml:space="preserve">      Налог на доходы физических лиц</t>
  </si>
  <si>
    <t xml:space="preserve">00010300000000000000</t>
  </si>
  <si>
    <t xml:space="preserve">    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00010500000000000000</t>
  </si>
  <si>
    <t xml:space="preserve">    НАЛОГИ НА СОВОКУПНЫЙ ДОХОД</t>
  </si>
  <si>
    <t xml:space="preserve">00010501000000000000</t>
  </si>
  <si>
    <t xml:space="preserve">      Налог, взимаемый в связи с применением упрощенной системы налогообложения</t>
  </si>
  <si>
    <t xml:space="preserve">00010600000000000000</t>
  </si>
  <si>
    <t xml:space="preserve">    НАЛОГИ НА ИМУЩЕСТВО</t>
  </si>
  <si>
    <t xml:space="preserve">00010601000000000000</t>
  </si>
  <si>
    <t xml:space="preserve">      Налог на имущество физических лиц</t>
  </si>
  <si>
    <t xml:space="preserve">00010606000000000000</t>
  </si>
  <si>
    <t xml:space="preserve">      Земельный налог</t>
  </si>
  <si>
    <t xml:space="preserve">00010800000000000000</t>
  </si>
  <si>
    <t xml:space="preserve">    ГОСУДАРСТВЕННАЯ ПОШЛИНА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1100000000000000</t>
  </si>
  <si>
    <t xml:space="preserve">    ДОХОДЫ ОТ ИСПОЛЬЗОВАНИЯ ИМУЩЕСТВА, НАХОДЯЩЕГОСЯ В ГОСУДАРСТВЕННОЙ И МУНИЦИПАЛЬНОЙ СОБСТВЕННОСТИ</t>
  </si>
  <si>
    <t xml:space="preserve">00011105000000000000</t>
  </si>
  <si>
    <t xml:space="preserve">    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300000000000000</t>
  </si>
  <si>
    <t xml:space="preserve">    ДОХОДЫ ОТ ОКАЗАНИЯ ПЛАТНЫХ УСЛУГ (РАБОТ) И КОМПЕНСАЦИИ ЗАТРАТ ГОСУДАРСТВА</t>
  </si>
  <si>
    <t xml:space="preserve">00011302000000000000</t>
  </si>
  <si>
    <t xml:space="preserve">      Доходы от компенсации затрат государства</t>
  </si>
  <si>
    <t xml:space="preserve">00020200000000000000</t>
  </si>
  <si>
    <t xml:space="preserve">    БЕЗВОЗМЕЗДНЫЕ ПОСТУПЛЕНИЯ ОТ ДРУГИХ БЮДЖЕТОВ БЮДЖЕТНОЙ СИСТЕМЫ РОССИЙСКОЙ ФЕДЕРАЦИИ</t>
  </si>
  <si>
    <t xml:space="preserve">00020201000000000000</t>
  </si>
  <si>
    <t xml:space="preserve">      Дотации бюджетам субъектов Российской Федерации и муниципальных образований</t>
  </si>
  <si>
    <t xml:space="preserve">00020203000000000000</t>
  </si>
  <si>
    <t xml:space="preserve">      Субвенции бюджетам субъектов Российской Федерации и муниципальных образова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2" outlineLevelCol="0"/>
  <cols>
    <col collapsed="false" customWidth="true" hidden="true" outlineLevel="0" max="1" min="1" style="1" width="122.13"/>
    <col collapsed="false" customWidth="true" hidden="false" outlineLevel="0" max="2" min="2" style="1" width="69.99"/>
    <col collapsed="false" customWidth="true" hidden="true" outlineLevel="0" max="10" min="3" style="1" width="15.7"/>
    <col collapsed="false" customWidth="true" hidden="false" outlineLevel="0" max="11" min="11" style="1" width="18.99"/>
    <col collapsed="false" customWidth="true" hidden="true" outlineLevel="0" max="21" min="12" style="1" width="15.7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30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4"/>
      <c r="U4" s="4"/>
    </row>
    <row r="5" customFormat="false" ht="15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6"/>
      <c r="U5" s="6"/>
    </row>
    <row r="6" customFormat="false" ht="12.7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</row>
    <row r="7" customFormat="false" ht="25.5" hidden="false" customHeight="true" outlineLevel="0" collapsed="false">
      <c r="A7" s="8" t="s">
        <v>3</v>
      </c>
      <c r="B7" s="9" t="s">
        <v>4</v>
      </c>
      <c r="C7" s="9" t="s">
        <v>3</v>
      </c>
      <c r="D7" s="9" t="s">
        <v>3</v>
      </c>
      <c r="E7" s="9" t="s">
        <v>3</v>
      </c>
      <c r="F7" s="9" t="s">
        <v>3</v>
      </c>
      <c r="G7" s="9" t="s">
        <v>3</v>
      </c>
      <c r="H7" s="9" t="s">
        <v>3</v>
      </c>
      <c r="I7" s="9" t="s">
        <v>5</v>
      </c>
      <c r="J7" s="9"/>
      <c r="K7" s="9"/>
      <c r="L7" s="8" t="s">
        <v>6</v>
      </c>
      <c r="M7" s="8"/>
      <c r="N7" s="8"/>
      <c r="O7" s="8" t="s">
        <v>3</v>
      </c>
      <c r="P7" s="8" t="s">
        <v>7</v>
      </c>
      <c r="Q7" s="8"/>
      <c r="R7" s="8" t="s">
        <v>8</v>
      </c>
      <c r="S7" s="8"/>
      <c r="T7" s="8" t="s">
        <v>9</v>
      </c>
      <c r="U7" s="8"/>
    </row>
    <row r="8" customFormat="false" ht="3.75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9"/>
      <c r="L8" s="8" t="s">
        <v>3</v>
      </c>
      <c r="M8" s="8" t="s">
        <v>3</v>
      </c>
      <c r="N8" s="8" t="s">
        <v>3</v>
      </c>
      <c r="O8" s="8"/>
      <c r="P8" s="8" t="s">
        <v>3</v>
      </c>
      <c r="Q8" s="8" t="s">
        <v>3</v>
      </c>
      <c r="R8" s="8" t="s">
        <v>3</v>
      </c>
      <c r="S8" s="8" t="s">
        <v>3</v>
      </c>
      <c r="T8" s="8" t="s">
        <v>3</v>
      </c>
      <c r="U8" s="8" t="s">
        <v>3</v>
      </c>
    </row>
    <row r="9" customFormat="false" ht="12.75" hidden="false" customHeight="true" outlineLevel="0" collapsed="false">
      <c r="A9" s="10" t="s">
        <v>10</v>
      </c>
      <c r="B9" s="11" t="s">
        <v>11</v>
      </c>
      <c r="C9" s="12" t="n">
        <v>16126519</v>
      </c>
      <c r="D9" s="12" t="n">
        <v>16126519</v>
      </c>
      <c r="E9" s="12" t="n">
        <v>0</v>
      </c>
      <c r="F9" s="12" t="n">
        <v>0</v>
      </c>
      <c r="G9" s="12" t="n">
        <v>0</v>
      </c>
      <c r="H9" s="12" t="n">
        <v>0</v>
      </c>
      <c r="I9" s="12" t="n">
        <v>23985.35</v>
      </c>
      <c r="J9" s="12" t="n">
        <v>7931186.38</v>
      </c>
      <c r="K9" s="13" t="n">
        <v>7907201.03</v>
      </c>
      <c r="L9" s="12" t="n">
        <v>23985.35</v>
      </c>
      <c r="M9" s="12" t="n">
        <v>7931186.38</v>
      </c>
      <c r="N9" s="12" t="n">
        <v>7907201.03</v>
      </c>
      <c r="O9" s="12" t="n">
        <v>7907201.03</v>
      </c>
      <c r="P9" s="12" t="n">
        <v>8219317.97</v>
      </c>
      <c r="Q9" s="14" t="n">
        <v>0.490322866949774</v>
      </c>
      <c r="R9" s="12" t="n">
        <v>8219317.97</v>
      </c>
      <c r="S9" s="14" t="n">
        <v>0.490322866949774</v>
      </c>
      <c r="T9" s="12" t="n">
        <v>0</v>
      </c>
      <c r="U9" s="14"/>
    </row>
    <row r="10" customFormat="false" ht="12.75" hidden="false" customHeight="true" outlineLevel="0" collapsed="false">
      <c r="A10" s="10"/>
      <c r="B10" s="11" t="s">
        <v>12</v>
      </c>
      <c r="C10" s="12"/>
      <c r="D10" s="12"/>
      <c r="E10" s="12"/>
      <c r="F10" s="12"/>
      <c r="G10" s="12"/>
      <c r="H10" s="12"/>
      <c r="I10" s="12"/>
      <c r="J10" s="12"/>
      <c r="K10" s="13" t="n">
        <f aca="false">K11+K13+K15+K17+K20+K22+K24</f>
        <v>7724401.03</v>
      </c>
      <c r="L10" s="12"/>
      <c r="M10" s="12"/>
      <c r="N10" s="12"/>
      <c r="O10" s="12"/>
      <c r="P10" s="12"/>
      <c r="Q10" s="14"/>
      <c r="R10" s="12"/>
      <c r="S10" s="14"/>
      <c r="T10" s="12"/>
      <c r="U10" s="14"/>
    </row>
    <row r="11" customFormat="false" ht="12.75" hidden="false" customHeight="true" outlineLevel="1" collapsed="false">
      <c r="A11" s="10" t="s">
        <v>13</v>
      </c>
      <c r="B11" s="11" t="s">
        <v>14</v>
      </c>
      <c r="C11" s="12" t="n">
        <v>6000000</v>
      </c>
      <c r="D11" s="12" t="n">
        <v>6000000</v>
      </c>
      <c r="E11" s="12" t="n">
        <v>0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2646540.5</v>
      </c>
      <c r="K11" s="13" t="n">
        <v>2646540.5</v>
      </c>
      <c r="L11" s="12" t="n">
        <v>0</v>
      </c>
      <c r="M11" s="12" t="n">
        <v>2646540.5</v>
      </c>
      <c r="N11" s="12" t="n">
        <v>2646540.5</v>
      </c>
      <c r="O11" s="12" t="n">
        <v>2646540.5</v>
      </c>
      <c r="P11" s="12" t="n">
        <v>3353459.5</v>
      </c>
      <c r="Q11" s="14" t="n">
        <v>0.441090083333333</v>
      </c>
      <c r="R11" s="12" t="n">
        <v>3353459.5</v>
      </c>
      <c r="S11" s="14" t="n">
        <v>0.441090083333333</v>
      </c>
      <c r="T11" s="12" t="n">
        <v>0</v>
      </c>
      <c r="U11" s="14"/>
    </row>
    <row r="12" customFormat="false" ht="12.75" hidden="false" customHeight="true" outlineLevel="2" collapsed="false">
      <c r="A12" s="10" t="s">
        <v>15</v>
      </c>
      <c r="B12" s="11" t="s">
        <v>16</v>
      </c>
      <c r="C12" s="12" t="n">
        <v>6000000</v>
      </c>
      <c r="D12" s="12" t="n">
        <v>6000000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2646540.5</v>
      </c>
      <c r="K12" s="13" t="n">
        <v>2646540.5</v>
      </c>
      <c r="L12" s="12" t="n">
        <v>0</v>
      </c>
      <c r="M12" s="12" t="n">
        <v>2646540.5</v>
      </c>
      <c r="N12" s="12" t="n">
        <v>2646540.5</v>
      </c>
      <c r="O12" s="12" t="n">
        <v>2646540.5</v>
      </c>
      <c r="P12" s="12" t="n">
        <v>3353459.5</v>
      </c>
      <c r="Q12" s="14" t="n">
        <v>0.441090083333333</v>
      </c>
      <c r="R12" s="12" t="n">
        <v>3353459.5</v>
      </c>
      <c r="S12" s="14" t="n">
        <v>0.441090083333333</v>
      </c>
      <c r="T12" s="12" t="n">
        <v>0</v>
      </c>
      <c r="U12" s="14"/>
    </row>
    <row r="13" customFormat="false" ht="27" hidden="false" customHeight="true" outlineLevel="1" collapsed="false">
      <c r="A13" s="10" t="s">
        <v>17</v>
      </c>
      <c r="B13" s="11" t="s">
        <v>18</v>
      </c>
      <c r="C13" s="12" t="n">
        <v>433814</v>
      </c>
      <c r="D13" s="12" t="n">
        <v>433814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155059.56</v>
      </c>
      <c r="K13" s="13" t="n">
        <v>155059.56</v>
      </c>
      <c r="L13" s="12" t="n">
        <v>0</v>
      </c>
      <c r="M13" s="12" t="n">
        <v>155059.56</v>
      </c>
      <c r="N13" s="12" t="n">
        <v>155059.56</v>
      </c>
      <c r="O13" s="12" t="n">
        <v>155059.56</v>
      </c>
      <c r="P13" s="12" t="n">
        <v>278754.44</v>
      </c>
      <c r="Q13" s="14" t="n">
        <v>0.357433277856409</v>
      </c>
      <c r="R13" s="12" t="n">
        <v>278754.44</v>
      </c>
      <c r="S13" s="14" t="n">
        <v>0.357433277856409</v>
      </c>
      <c r="T13" s="12" t="n">
        <v>0</v>
      </c>
      <c r="U13" s="14"/>
    </row>
    <row r="14" customFormat="false" ht="27" hidden="false" customHeight="true" outlineLevel="1" collapsed="false">
      <c r="A14" s="10"/>
      <c r="B14" s="11" t="s">
        <v>19</v>
      </c>
      <c r="C14" s="12"/>
      <c r="D14" s="12"/>
      <c r="E14" s="12"/>
      <c r="F14" s="12"/>
      <c r="G14" s="12"/>
      <c r="H14" s="12"/>
      <c r="I14" s="12"/>
      <c r="J14" s="12"/>
      <c r="K14" s="13" t="n">
        <v>155059.56</v>
      </c>
      <c r="L14" s="12"/>
      <c r="M14" s="12"/>
      <c r="N14" s="12"/>
      <c r="O14" s="12"/>
      <c r="P14" s="12"/>
      <c r="Q14" s="14"/>
      <c r="R14" s="12"/>
      <c r="S14" s="14"/>
      <c r="T14" s="12"/>
      <c r="U14" s="14"/>
    </row>
    <row r="15" customFormat="false" ht="12.75" hidden="false" customHeight="true" outlineLevel="1" collapsed="false">
      <c r="A15" s="10" t="s">
        <v>20</v>
      </c>
      <c r="B15" s="11" t="s">
        <v>21</v>
      </c>
      <c r="C15" s="12" t="n">
        <v>10000</v>
      </c>
      <c r="D15" s="12" t="n">
        <v>1000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23670.96</v>
      </c>
      <c r="K15" s="13" t="n">
        <v>23670.96</v>
      </c>
      <c r="L15" s="12" t="n">
        <v>0</v>
      </c>
      <c r="M15" s="12" t="n">
        <v>23670.96</v>
      </c>
      <c r="N15" s="12" t="n">
        <v>23670.96</v>
      </c>
      <c r="O15" s="12" t="n">
        <v>23670.96</v>
      </c>
      <c r="P15" s="12" t="n">
        <v>-13670.96</v>
      </c>
      <c r="Q15" s="14" t="n">
        <v>2.367096</v>
      </c>
      <c r="R15" s="12" t="n">
        <v>-13670.96</v>
      </c>
      <c r="S15" s="14" t="n">
        <v>2.367096</v>
      </c>
      <c r="T15" s="12" t="n">
        <v>0</v>
      </c>
      <c r="U15" s="14"/>
    </row>
    <row r="16" customFormat="false" ht="25.5" hidden="false" customHeight="true" outlineLevel="2" collapsed="false">
      <c r="A16" s="10" t="s">
        <v>22</v>
      </c>
      <c r="B16" s="11" t="s">
        <v>23</v>
      </c>
      <c r="C16" s="12" t="n">
        <v>10000</v>
      </c>
      <c r="D16" s="12" t="n">
        <v>10000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23670.96</v>
      </c>
      <c r="K16" s="13" t="n">
        <v>23670.96</v>
      </c>
      <c r="L16" s="12" t="n">
        <v>0</v>
      </c>
      <c r="M16" s="12" t="n">
        <v>23670.96</v>
      </c>
      <c r="N16" s="12" t="n">
        <v>23670.96</v>
      </c>
      <c r="O16" s="12" t="n">
        <v>23670.96</v>
      </c>
      <c r="P16" s="12" t="n">
        <v>-13670.96</v>
      </c>
      <c r="Q16" s="14" t="n">
        <v>2.367096</v>
      </c>
      <c r="R16" s="12" t="n">
        <v>-13670.96</v>
      </c>
      <c r="S16" s="14" t="n">
        <v>2.367096</v>
      </c>
      <c r="T16" s="12" t="n">
        <v>0</v>
      </c>
      <c r="U16" s="14"/>
    </row>
    <row r="17" customFormat="false" ht="12.75" hidden="false" customHeight="true" outlineLevel="1" collapsed="false">
      <c r="A17" s="10" t="s">
        <v>24</v>
      </c>
      <c r="B17" s="11" t="s">
        <v>25</v>
      </c>
      <c r="C17" s="12" t="n">
        <v>9100000</v>
      </c>
      <c r="D17" s="12" t="n">
        <v>9100000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4797613.76</v>
      </c>
      <c r="K17" s="13" t="n">
        <v>4797613.76</v>
      </c>
      <c r="L17" s="12" t="n">
        <v>0</v>
      </c>
      <c r="M17" s="12" t="n">
        <v>4797613.76</v>
      </c>
      <c r="N17" s="12" t="n">
        <v>4797613.76</v>
      </c>
      <c r="O17" s="12" t="n">
        <v>4797613.76</v>
      </c>
      <c r="P17" s="12" t="n">
        <v>4302386.24</v>
      </c>
      <c r="Q17" s="14" t="n">
        <v>0.527210303296703</v>
      </c>
      <c r="R17" s="12" t="n">
        <v>4302386.24</v>
      </c>
      <c r="S17" s="14" t="n">
        <v>0.527210303296703</v>
      </c>
      <c r="T17" s="12" t="n">
        <v>0</v>
      </c>
      <c r="U17" s="14"/>
    </row>
    <row r="18" customFormat="false" ht="12.75" hidden="false" customHeight="true" outlineLevel="2" collapsed="false">
      <c r="A18" s="10" t="s">
        <v>26</v>
      </c>
      <c r="B18" s="11" t="s">
        <v>27</v>
      </c>
      <c r="C18" s="12" t="n">
        <v>100000</v>
      </c>
      <c r="D18" s="12" t="n">
        <v>10000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21970.74</v>
      </c>
      <c r="K18" s="13" t="n">
        <v>21970.74</v>
      </c>
      <c r="L18" s="12" t="n">
        <v>0</v>
      </c>
      <c r="M18" s="12" t="n">
        <v>21970.74</v>
      </c>
      <c r="N18" s="12" t="n">
        <v>21970.74</v>
      </c>
      <c r="O18" s="12" t="n">
        <v>21970.74</v>
      </c>
      <c r="P18" s="12" t="n">
        <v>78029.26</v>
      </c>
      <c r="Q18" s="14" t="n">
        <v>0.2197074</v>
      </c>
      <c r="R18" s="12" t="n">
        <v>78029.26</v>
      </c>
      <c r="S18" s="14" t="n">
        <v>0.2197074</v>
      </c>
      <c r="T18" s="12" t="n">
        <v>0</v>
      </c>
      <c r="U18" s="14"/>
    </row>
    <row r="19" customFormat="false" ht="12.75" hidden="false" customHeight="true" outlineLevel="2" collapsed="false">
      <c r="A19" s="10" t="s">
        <v>28</v>
      </c>
      <c r="B19" s="11" t="s">
        <v>29</v>
      </c>
      <c r="C19" s="12" t="n">
        <v>9000000</v>
      </c>
      <c r="D19" s="12" t="n">
        <v>9000000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4775643.02</v>
      </c>
      <c r="K19" s="13" t="n">
        <v>4775643.02</v>
      </c>
      <c r="L19" s="12" t="n">
        <v>0</v>
      </c>
      <c r="M19" s="12" t="n">
        <v>4775643.02</v>
      </c>
      <c r="N19" s="12" t="n">
        <v>4775643.02</v>
      </c>
      <c r="O19" s="12" t="n">
        <v>4775643.02</v>
      </c>
      <c r="P19" s="12" t="n">
        <v>4224356.98</v>
      </c>
      <c r="Q19" s="14" t="n">
        <v>0.530627002222222</v>
      </c>
      <c r="R19" s="12" t="n">
        <v>4224356.98</v>
      </c>
      <c r="S19" s="14" t="n">
        <v>0.530627002222222</v>
      </c>
      <c r="T19" s="12" t="n">
        <v>0</v>
      </c>
      <c r="U19" s="14"/>
    </row>
    <row r="20" customFormat="false" ht="12.75" hidden="false" customHeight="true" outlineLevel="1" collapsed="false">
      <c r="A20" s="10" t="s">
        <v>30</v>
      </c>
      <c r="B20" s="11" t="s">
        <v>31</v>
      </c>
      <c r="C20" s="12" t="n">
        <v>3000</v>
      </c>
      <c r="D20" s="12" t="n">
        <v>3000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1100</v>
      </c>
      <c r="K20" s="13" t="n">
        <v>1100</v>
      </c>
      <c r="L20" s="12" t="n">
        <v>0</v>
      </c>
      <c r="M20" s="12" t="n">
        <v>1100</v>
      </c>
      <c r="N20" s="12" t="n">
        <v>1100</v>
      </c>
      <c r="O20" s="12" t="n">
        <v>1100</v>
      </c>
      <c r="P20" s="12" t="n">
        <v>1900</v>
      </c>
      <c r="Q20" s="14" t="n">
        <v>0.366666666666667</v>
      </c>
      <c r="R20" s="12" t="n">
        <v>1900</v>
      </c>
      <c r="S20" s="14" t="n">
        <v>0.366666666666667</v>
      </c>
      <c r="T20" s="12" t="n">
        <v>0</v>
      </c>
      <c r="U20" s="14"/>
    </row>
    <row r="21" customFormat="false" ht="39.75" hidden="false" customHeight="true" outlineLevel="1" collapsed="false">
      <c r="A21" s="10"/>
      <c r="B21" s="11" t="s">
        <v>32</v>
      </c>
      <c r="C21" s="12"/>
      <c r="D21" s="12"/>
      <c r="E21" s="12"/>
      <c r="F21" s="12"/>
      <c r="G21" s="12"/>
      <c r="H21" s="12"/>
      <c r="I21" s="12"/>
      <c r="J21" s="12"/>
      <c r="K21" s="13" t="n">
        <v>1100</v>
      </c>
      <c r="L21" s="12"/>
      <c r="M21" s="12"/>
      <c r="N21" s="12"/>
      <c r="O21" s="12"/>
      <c r="P21" s="12"/>
      <c r="Q21" s="14"/>
      <c r="R21" s="12"/>
      <c r="S21" s="14"/>
      <c r="T21" s="12"/>
      <c r="U21" s="14"/>
    </row>
    <row r="22" customFormat="false" ht="29.25" hidden="false" customHeight="true" outlineLevel="1" collapsed="false">
      <c r="A22" s="10" t="s">
        <v>33</v>
      </c>
      <c r="B22" s="11" t="s">
        <v>34</v>
      </c>
      <c r="C22" s="12" t="n">
        <v>10000</v>
      </c>
      <c r="D22" s="12" t="n">
        <v>1000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88397.25</v>
      </c>
      <c r="K22" s="13" t="n">
        <v>88397.25</v>
      </c>
      <c r="L22" s="12" t="n">
        <v>0</v>
      </c>
      <c r="M22" s="12" t="n">
        <v>88397.25</v>
      </c>
      <c r="N22" s="12" t="n">
        <v>88397.25</v>
      </c>
      <c r="O22" s="12" t="n">
        <v>88397.25</v>
      </c>
      <c r="P22" s="12" t="n">
        <v>-78397.25</v>
      </c>
      <c r="Q22" s="14" t="n">
        <v>8.839725</v>
      </c>
      <c r="R22" s="12" t="n">
        <v>-78397.25</v>
      </c>
      <c r="S22" s="14" t="n">
        <v>8.839725</v>
      </c>
      <c r="T22" s="12" t="n">
        <v>0</v>
      </c>
      <c r="U22" s="14"/>
    </row>
    <row r="23" customFormat="false" ht="65.25" hidden="false" customHeight="true" outlineLevel="2" collapsed="false">
      <c r="A23" s="10" t="s">
        <v>35</v>
      </c>
      <c r="B23" s="11" t="s">
        <v>36</v>
      </c>
      <c r="C23" s="12" t="n">
        <v>10000</v>
      </c>
      <c r="D23" s="12" t="n">
        <v>1000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88397.25</v>
      </c>
      <c r="K23" s="13" t="n">
        <v>88397.25</v>
      </c>
      <c r="L23" s="12" t="n">
        <v>0</v>
      </c>
      <c r="M23" s="12" t="n">
        <v>88397.25</v>
      </c>
      <c r="N23" s="12" t="n">
        <v>88397.25</v>
      </c>
      <c r="O23" s="12" t="n">
        <v>88397.25</v>
      </c>
      <c r="P23" s="12" t="n">
        <v>-78397.25</v>
      </c>
      <c r="Q23" s="14" t="n">
        <v>8.839725</v>
      </c>
      <c r="R23" s="12" t="n">
        <v>-78397.25</v>
      </c>
      <c r="S23" s="14" t="n">
        <v>8.839725</v>
      </c>
      <c r="T23" s="12" t="n">
        <v>0</v>
      </c>
      <c r="U23" s="14"/>
    </row>
    <row r="24" customFormat="false" ht="26.25" hidden="false" customHeight="true" outlineLevel="1" collapsed="false">
      <c r="A24" s="10" t="s">
        <v>37</v>
      </c>
      <c r="B24" s="11" t="s">
        <v>38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12019</v>
      </c>
      <c r="K24" s="13" t="n">
        <v>12019</v>
      </c>
      <c r="L24" s="12" t="n">
        <v>0</v>
      </c>
      <c r="M24" s="12" t="n">
        <v>12019</v>
      </c>
      <c r="N24" s="12" t="n">
        <v>12019</v>
      </c>
      <c r="O24" s="12" t="n">
        <v>12019</v>
      </c>
      <c r="P24" s="12" t="n">
        <v>-12019</v>
      </c>
      <c r="Q24" s="14"/>
      <c r="R24" s="12" t="n">
        <v>-12019</v>
      </c>
      <c r="S24" s="14"/>
      <c r="T24" s="12" t="n">
        <v>0</v>
      </c>
      <c r="U24" s="14"/>
    </row>
    <row r="25" customFormat="false" ht="12.75" hidden="false" customHeight="true" outlineLevel="2" collapsed="false">
      <c r="A25" s="10" t="s">
        <v>39</v>
      </c>
      <c r="B25" s="11" t="s">
        <v>40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12019</v>
      </c>
      <c r="K25" s="13" t="n">
        <v>12019</v>
      </c>
      <c r="L25" s="12" t="n">
        <v>0</v>
      </c>
      <c r="M25" s="12" t="n">
        <v>12019</v>
      </c>
      <c r="N25" s="12" t="n">
        <v>12019</v>
      </c>
      <c r="O25" s="12" t="n">
        <v>12019</v>
      </c>
      <c r="P25" s="12" t="n">
        <v>-12019</v>
      </c>
      <c r="Q25" s="14"/>
      <c r="R25" s="12" t="n">
        <v>-12019</v>
      </c>
      <c r="S25" s="14"/>
      <c r="T25" s="12" t="n">
        <v>0</v>
      </c>
      <c r="U25" s="14"/>
    </row>
    <row r="26" customFormat="false" ht="27" hidden="false" customHeight="true" outlineLevel="1" collapsed="false">
      <c r="A26" s="10" t="s">
        <v>41</v>
      </c>
      <c r="B26" s="11" t="s">
        <v>42</v>
      </c>
      <c r="C26" s="12" t="n">
        <v>568705</v>
      </c>
      <c r="D26" s="12" t="n">
        <v>568705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182800</v>
      </c>
      <c r="K26" s="13" t="n">
        <v>182800</v>
      </c>
      <c r="L26" s="12" t="n">
        <v>0</v>
      </c>
      <c r="M26" s="12" t="n">
        <v>182800</v>
      </c>
      <c r="N26" s="12" t="n">
        <v>182800</v>
      </c>
      <c r="O26" s="12" t="n">
        <v>182800</v>
      </c>
      <c r="P26" s="12" t="n">
        <v>385905</v>
      </c>
      <c r="Q26" s="14" t="n">
        <v>0.32143202539102</v>
      </c>
      <c r="R26" s="12" t="n">
        <v>385905</v>
      </c>
      <c r="S26" s="14" t="n">
        <v>0.32143202539102</v>
      </c>
      <c r="T26" s="12" t="n">
        <v>0</v>
      </c>
      <c r="U26" s="14"/>
    </row>
    <row r="27" customFormat="false" ht="25.5" hidden="false" customHeight="true" outlineLevel="2" collapsed="false">
      <c r="A27" s="10" t="s">
        <v>43</v>
      </c>
      <c r="B27" s="11" t="s">
        <v>44</v>
      </c>
      <c r="C27" s="12" t="n">
        <v>474905</v>
      </c>
      <c r="D27" s="12" t="n">
        <v>474905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135000</v>
      </c>
      <c r="K27" s="13" t="n">
        <v>135000</v>
      </c>
      <c r="L27" s="12" t="n">
        <v>0</v>
      </c>
      <c r="M27" s="12" t="n">
        <v>135000</v>
      </c>
      <c r="N27" s="12" t="n">
        <v>135000</v>
      </c>
      <c r="O27" s="12" t="n">
        <v>135000</v>
      </c>
      <c r="P27" s="12" t="n">
        <v>339905</v>
      </c>
      <c r="Q27" s="14" t="n">
        <v>0.284267379791748</v>
      </c>
      <c r="R27" s="12" t="n">
        <v>339905</v>
      </c>
      <c r="S27" s="14" t="n">
        <v>0.284267379791748</v>
      </c>
      <c r="T27" s="12" t="n">
        <v>0</v>
      </c>
      <c r="U27" s="14"/>
    </row>
    <row r="28" customFormat="false" ht="25.5" hidden="false" customHeight="true" outlineLevel="2" collapsed="false">
      <c r="A28" s="10" t="s">
        <v>45</v>
      </c>
      <c r="B28" s="11" t="s">
        <v>46</v>
      </c>
      <c r="C28" s="12" t="n">
        <v>71000</v>
      </c>
      <c r="D28" s="12" t="n">
        <v>7100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47800</v>
      </c>
      <c r="K28" s="13" t="n">
        <v>47800</v>
      </c>
      <c r="L28" s="12" t="n">
        <v>0</v>
      </c>
      <c r="M28" s="12" t="n">
        <v>47800</v>
      </c>
      <c r="N28" s="12" t="n">
        <v>47800</v>
      </c>
      <c r="O28" s="12" t="n">
        <v>47800</v>
      </c>
      <c r="P28" s="12" t="n">
        <v>23200</v>
      </c>
      <c r="Q28" s="14" t="n">
        <v>0.673239436619718</v>
      </c>
      <c r="R28" s="12" t="n">
        <v>23200</v>
      </c>
      <c r="S28" s="14" t="n">
        <v>0.673239436619718</v>
      </c>
      <c r="T28" s="12" t="n">
        <v>0</v>
      </c>
      <c r="U28" s="14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 t="s">
        <v>3</v>
      </c>
      <c r="P29" s="15"/>
      <c r="Q29" s="15"/>
      <c r="R29" s="15"/>
      <c r="S29" s="15"/>
      <c r="T29" s="15"/>
      <c r="U29" s="15"/>
    </row>
    <row r="30" customFormat="false" ht="12.7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16"/>
      <c r="N30" s="16"/>
      <c r="O30" s="16"/>
      <c r="P30" s="16"/>
      <c r="Q30" s="16"/>
      <c r="R30" s="16"/>
      <c r="S30" s="16"/>
      <c r="T30" s="16"/>
      <c r="U30" s="16"/>
    </row>
  </sheetData>
  <mergeCells count="20">
    <mergeCell ref="A1:U1"/>
    <mergeCell ref="A2:U2"/>
    <mergeCell ref="A3:U3"/>
    <mergeCell ref="A4:S4"/>
    <mergeCell ref="A5:S5"/>
    <mergeCell ref="A6:U6"/>
    <mergeCell ref="A7:A8"/>
    <mergeCell ref="B7:B8"/>
    <mergeCell ref="C7:C8"/>
    <mergeCell ref="D7:D8"/>
    <mergeCell ref="E7:E8"/>
    <mergeCell ref="F7:F8"/>
    <mergeCell ref="G7:G8"/>
    <mergeCell ref="H7:H8"/>
    <mergeCell ref="I7:K8"/>
    <mergeCell ref="L7:N7"/>
    <mergeCell ref="P7:Q7"/>
    <mergeCell ref="R7:S7"/>
    <mergeCell ref="T7:U7"/>
    <mergeCell ref="A30:L3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1T08:45:29Z</dcterms:created>
  <dc:creator/>
  <dc:description/>
  <dc:language>en-US</dc:language>
  <cp:lastModifiedBy>тик</cp:lastModifiedBy>
  <cp:lastPrinted>2014-07-02T12:42:11Z</cp:lastPrinted>
  <dcterms:modified xsi:type="dcterms:W3CDTF">2014-07-03T06:37:38Z</dcterms:modified>
  <cp:revision>0</cp:revision>
  <dc:subject/>
  <dc:title/>
</cp:coreProperties>
</file>