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 Решению                                        Сельской Думы сельского поселения «Деревня Бронцы»  «О  бюджете сельского поселения «Деревня                                             Бронцы»  на 2021 год и на плановый период 2022 и 2023 годов» 
от 25 декабря 2020 года № 23</t>
  </si>
  <si>
    <t xml:space="preserve">Объемы межбюджетных трансфертов из бюджета  сельского поселения  "Деревня Бронцы"  на  плановый период   2023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Приложение № 13 к  Решению                                        Сельской Думы сельского поселения «Деревня Бронцы»  «О  бюджете сельского поселения «Деревня                                             Бронцы»  на 2021 год и на плановый период 2022 и 2023 годов» 
от 25 декабря 2020 года №23</t>
  </si>
  <si>
    <t xml:space="preserve">Объемы межбюджетных трансфертов из бюджета  сельского поселения  "Деревня Бронцы"  на  плановый период  2022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Бронцы"  на 2021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41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8</v>
      </c>
      <c r="C8" s="12" t="n">
        <v>25.334</v>
      </c>
      <c r="D8" s="13" t="n">
        <v>3150.166</v>
      </c>
      <c r="E8" s="12" t="n">
        <f aca="false">D8+C8+B8+A8</f>
        <v>3496.4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8</v>
      </c>
      <c r="C8" s="12" t="n">
        <v>25.334</v>
      </c>
      <c r="D8" s="13" t="n">
        <v>3150.166</v>
      </c>
      <c r="E8" s="12" t="n">
        <f aca="false">D8+C8+B8+A8</f>
        <v>3496.4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49.25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8</v>
      </c>
      <c r="C8" s="12" t="n">
        <v>25.334</v>
      </c>
      <c r="D8" s="13" t="n">
        <v>3150.166</v>
      </c>
      <c r="E8" s="12" t="n">
        <f aca="false">D8+C8+B8+A8</f>
        <v>3496.4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20-12-25T11:57:59Z</cp:lastPrinted>
  <dcterms:modified xsi:type="dcterms:W3CDTF">2020-12-25T11:58:09Z</dcterms:modified>
  <cp:revision>0</cp:revision>
  <dc:subject/>
  <dc:title/>
</cp:coreProperties>
</file>