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 Бронцы" Об исполнении бюджета сельского
 поселения «Деревня Бронцы»      за 1 квартал  2019  года 
от "12" апреля 2019г. № 12</t>
  </si>
  <si>
    <r>
      <rPr>
        <b val="true"/>
        <sz val="14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Источники финансирования дефицита бюджета</t>
    </r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96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5" hidden="false" customHeight="fals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6832780.3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448808.27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6832780.3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448808.27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6-04-25T12:19:41Z</cp:lastPrinted>
  <dcterms:modified xsi:type="dcterms:W3CDTF">2019-04-12T06:44:26Z</dcterms:modified>
  <cp:revision>0</cp:revision>
  <dc:subject/>
  <dc:title/>
</cp:coreProperties>
</file>