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Деревня Бронцы" "Об исполнении  бюджета  сельского  поселения "Деревня Бронцы" за 2018 год  от "27" мая 2019г. №119</t>
  </si>
  <si>
    <t xml:space="preserve">Исполнение  источников финансирования  дефицита  бюджета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    сельского поселения "Деревня Бронцы" за 2018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3.43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5320319.31</v>
      </c>
      <c r="F12" s="17" t="n">
        <f aca="false">F18+F14</f>
        <v>-1101234.99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3.2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12171351.73</v>
      </c>
      <c r="F14" s="19" t="n">
        <f aca="false">F15</f>
        <v>-11979595.95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12171351.73</v>
      </c>
      <c r="F15" s="19" t="n">
        <f aca="false">F16</f>
        <v>-11979595.95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12171351.73</v>
      </c>
      <c r="F16" s="19" t="n">
        <f aca="false">F17</f>
        <v>-11979595.95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12171351.73</v>
      </c>
      <c r="F17" s="19" t="n">
        <v>-11979595.95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17491671.04</v>
      </c>
      <c r="F18" s="19" t="n">
        <f aca="false">F19</f>
        <v>10878360.96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17491671.04</v>
      </c>
      <c r="F19" s="19" t="n">
        <f aca="false">F20</f>
        <v>10878360.96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17491671.04</v>
      </c>
      <c r="F20" s="19" t="n">
        <f aca="false">F21</f>
        <v>10878360.96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17491671.04</v>
      </c>
      <c r="F21" s="19" t="n">
        <v>10878360.96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22T08:04:10Z</cp:lastPrinted>
  <dcterms:modified xsi:type="dcterms:W3CDTF">2019-05-28T09:16:25Z</dcterms:modified>
  <cp:revision>0</cp:revision>
  <dc:subject/>
  <dc:title/>
</cp:coreProperties>
</file>