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2 год  от "01" марта 2013 г. № 05</t>
  </si>
  <si>
    <t xml:space="preserve">Исполнение  источников финансирования  дефицита  бюджета сельского поселения "Деревня Бронцы" за 2012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76121.3399999999</v>
      </c>
      <c r="F12" s="17" t="n">
        <f aca="false">F18+F14</f>
        <v>-1007798.97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6003580.65</v>
      </c>
      <c r="F14" s="19" t="n">
        <f aca="false">F15</f>
        <v>-6634292.46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6003580.65</v>
      </c>
      <c r="F15" s="19" t="n">
        <f aca="false">F16</f>
        <v>-6634292.46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6003580.65</v>
      </c>
      <c r="F16" s="19" t="n">
        <f aca="false">F17</f>
        <v>-6634292.46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6003580.65</v>
      </c>
      <c r="F17" s="19" t="n">
        <v>-6634292.46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6079701.99</v>
      </c>
      <c r="F18" s="19" t="n">
        <f aca="false">F19</f>
        <v>5626493.49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6079701.99</v>
      </c>
      <c r="F19" s="19" t="n">
        <f aca="false">F20</f>
        <v>5626493.49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6079701.99</v>
      </c>
      <c r="F20" s="19" t="n">
        <f aca="false">F21</f>
        <v>5626493.49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6079701.99</v>
      </c>
      <c r="F21" s="19" t="n">
        <v>5626493.49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3-12T06:49:19Z</cp:lastPrinted>
  <dcterms:modified xsi:type="dcterms:W3CDTF">2013-03-12T06:49:28Z</dcterms:modified>
  <cp:revision>0</cp:revision>
  <dc:subject/>
  <dc:title/>
</cp:coreProperties>
</file>