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spoln_god" sheetId="1" state="visible" r:id="rId2"/>
  </sheets>
  <definedNames>
    <definedName function="false" hidden="false" localSheetId="0" name="_xlnm.Print_Titles" vbProcedure="false">Ispoln_god!$1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37">
  <si>
    <t xml:space="preserve">Приложение № 3 к Решению Сельской Думы сельского поселения "Деревня Бронцы" "Об исполнении  бюджета сельского поселения "Деревня Бронцы" за 2011  год  от "____" ____________ №______</t>
  </si>
  <si>
    <t xml:space="preserve">Исполнение  расходов  бюджета  сельского поселения "Деревня Бронцы" за 2011  год  по  ведомственной  структуре  расходов</t>
  </si>
  <si>
    <t xml:space="preserve">ППП Р П КЦСР КВР </t>
  </si>
  <si>
    <t xml:space="preserve">Наименование</t>
  </si>
  <si>
    <t xml:space="preserve">Бюджетная роспись</t>
  </si>
  <si>
    <t xml:space="preserve">Кассовое исполнение</t>
  </si>
  <si>
    <t xml:space="preserve">Годовая</t>
  </si>
  <si>
    <t xml:space="preserve">Всего</t>
  </si>
  <si>
    <t xml:space="preserve">с измен.</t>
  </si>
  <si>
    <t xml:space="preserve">1</t>
  </si>
  <si>
    <t xml:space="preserve">ВСЕГО:</t>
  </si>
  <si>
    <t xml:space="preserve">003 </t>
  </si>
  <si>
    <t xml:space="preserve">Администрация сельского поселения "Деревня Бронцы" </t>
  </si>
  <si>
    <t xml:space="preserve">003 01 </t>
  </si>
  <si>
    <t xml:space="preserve">Общегосударственные вопросы</t>
  </si>
  <si>
    <t xml:space="preserve">003 01 04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03 01 04 0020400 </t>
  </si>
  <si>
    <t xml:space="preserve">Центральный аппарат</t>
  </si>
  <si>
    <t xml:space="preserve">003 01 04 0020400 500 </t>
  </si>
  <si>
    <t xml:space="preserve">Выполнение функций органами местного самоуправления</t>
  </si>
  <si>
    <t xml:space="preserve">003 01 04 0020800 </t>
  </si>
  <si>
    <t xml:space="preserve">Глава местной администрации (исполнительно-распорядительного органа муниципального образования)</t>
  </si>
  <si>
    <t xml:space="preserve">003 01 04 0020800 500 </t>
  </si>
  <si>
    <t xml:space="preserve">003 01 04 5210601 </t>
  </si>
  <si>
    <t xml:space="preserve">Исполнение полномочий поселений по формированию, исполнению бюджета поселения и контролю за исполнением данного бюджета</t>
  </si>
  <si>
    <t xml:space="preserve">003 01 04 5210601 017 </t>
  </si>
  <si>
    <t xml:space="preserve">Иные межбюджетные трансферты</t>
  </si>
  <si>
    <t xml:space="preserve">003 01 06 </t>
  </si>
  <si>
    <t xml:space="preserve">Обеспечение деятельности финансовых, налоговых и таможенных органов и органов финансового (финансово-бюджетного) надзора</t>
  </si>
  <si>
    <t xml:space="preserve">003 01 06 5210601 </t>
  </si>
  <si>
    <t xml:space="preserve">003 01 06 5210601 017 </t>
  </si>
  <si>
    <t xml:space="preserve">003 01 11 </t>
  </si>
  <si>
    <t xml:space="preserve">Резервные фонды</t>
  </si>
  <si>
    <t xml:space="preserve">003 01 11 0700500 </t>
  </si>
  <si>
    <t xml:space="preserve">Резервные фонды местных администраций</t>
  </si>
  <si>
    <t xml:space="preserve">003 01 11 0700500 013 </t>
  </si>
  <si>
    <t xml:space="preserve">Прочие расходы</t>
  </si>
  <si>
    <t xml:space="preserve">003 01 13 </t>
  </si>
  <si>
    <t xml:space="preserve">Другие общегосударственные вопросы</t>
  </si>
  <si>
    <t xml:space="preserve">003 01 13 0920300 </t>
  </si>
  <si>
    <t xml:space="preserve">Выполнение других обязательств государства</t>
  </si>
  <si>
    <t xml:space="preserve">003 01 13 0920300 500 </t>
  </si>
  <si>
    <t xml:space="preserve">003 01 13 5210620 </t>
  </si>
  <si>
    <t xml:space="preserve">Исполнение полномочий поселений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разрешений на ввод объектов в эксплуатацию при осуществлении строительства, реконструкции, капитальному ремонту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 осуществлению земельного контроля за использованием земель поселения (в т.ч. расходы на содержание главного архитектора)</t>
  </si>
  <si>
    <t xml:space="preserve">003 01 13 5210620 017 </t>
  </si>
  <si>
    <t xml:space="preserve">003 02 </t>
  </si>
  <si>
    <t xml:space="preserve">Национальная оборона</t>
  </si>
  <si>
    <t xml:space="preserve">003 02 03 </t>
  </si>
  <si>
    <t xml:space="preserve">Мобилизационная  и вневойсковая подготовка</t>
  </si>
  <si>
    <t xml:space="preserve">003 02 03 0013600 </t>
  </si>
  <si>
    <t xml:space="preserve">Осуществление первичного воинского учета на территориях, где отсутствуют военные комиссариаты</t>
  </si>
  <si>
    <t xml:space="preserve">003 02 03 0013600 500 </t>
  </si>
  <si>
    <t xml:space="preserve">003 03 </t>
  </si>
  <si>
    <t xml:space="preserve">Национальная безопасность и правоохранительная деятельность</t>
  </si>
  <si>
    <t xml:space="preserve">003 03 09 </t>
  </si>
  <si>
    <t xml:space="preserve">Предупреждение и ликвидация последствий чрезвычайных ситуаций природного и техногенного характера, гражданская оборона</t>
  </si>
  <si>
    <t xml:space="preserve">003 03 09 5210624 </t>
  </si>
  <si>
    <t xml:space="preserve"> Исполнение полномочий поселений по созданию, содержанию и организации деятельности аварийно-спасательных служб и (или) аварийно-спасательных формирований на территории поселения</t>
  </si>
  <si>
    <t xml:space="preserve">003 03 09 5210624 017 </t>
  </si>
  <si>
    <t xml:space="preserve">003 04 </t>
  </si>
  <si>
    <t xml:space="preserve">Национальная экономика</t>
  </si>
  <si>
    <t xml:space="preserve">003 04 12 </t>
  </si>
  <si>
    <t xml:space="preserve">Другие вопросы в области национальной экономики</t>
  </si>
  <si>
    <t xml:space="preserve">003 04 12 3400300 </t>
  </si>
  <si>
    <t xml:space="preserve">Мероприятия по землеустройству и землепользованию</t>
  </si>
  <si>
    <t xml:space="preserve">003 04 12 3400300 500 </t>
  </si>
  <si>
    <t xml:space="preserve">003 05 </t>
  </si>
  <si>
    <t xml:space="preserve">Жилищно-коммунальное хозяйство</t>
  </si>
  <si>
    <t xml:space="preserve">003 05 01 </t>
  </si>
  <si>
    <t xml:space="preserve">Жилищное хозяйство</t>
  </si>
  <si>
    <t xml:space="preserve">003 05 01 3500200 </t>
  </si>
  <si>
    <t xml:space="preserve">Капитальный ремонт государственного жилищного фонда субъектов Российской Федерации  и муниципального жилищного фонда</t>
  </si>
  <si>
    <t xml:space="preserve">003 05 01 3500200 500 </t>
  </si>
  <si>
    <t xml:space="preserve">003 05 01 3500300 </t>
  </si>
  <si>
    <t xml:space="preserve">Мероприятия в области жилищного хозяйства </t>
  </si>
  <si>
    <t xml:space="preserve">003 05 01 3500300 500 </t>
  </si>
  <si>
    <t xml:space="preserve">003 05 02 </t>
  </si>
  <si>
    <t xml:space="preserve">Коммунальное хозяйство</t>
  </si>
  <si>
    <t xml:space="preserve">003 05 02 3510500 </t>
  </si>
  <si>
    <t xml:space="preserve">Мероприятия в области коммунального хозяйства</t>
  </si>
  <si>
    <t xml:space="preserve">003 05 02 3510500 500 </t>
  </si>
  <si>
    <t xml:space="preserve">003 05 02 5201500 </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003 05 02 5201500 500 </t>
  </si>
  <si>
    <t xml:space="preserve">003 05 02 5220300 </t>
  </si>
  <si>
    <t xml:space="preserve">ДЦП "Чистая вода в калужской области на 2011- 2017 годы"</t>
  </si>
  <si>
    <t xml:space="preserve">003 05 02 5220300 500 </t>
  </si>
  <si>
    <t xml:space="preserve">003 05 02 5220310 </t>
  </si>
  <si>
    <t xml:space="preserve">Расходы на реализацию мероприятий в рамках ДЦП "Чистая вода в Калужской области" - софинансирование за счет средств местного бюджета</t>
  </si>
  <si>
    <t xml:space="preserve">003 05 02 5220310 500 </t>
  </si>
  <si>
    <t xml:space="preserve">003 05 03 </t>
  </si>
  <si>
    <t xml:space="preserve">Благоустройство</t>
  </si>
  <si>
    <t xml:space="preserve">003 05 03 6000100 </t>
  </si>
  <si>
    <t xml:space="preserve">Уличное освещение</t>
  </si>
  <si>
    <t xml:space="preserve">003 05 03 6000100 500 </t>
  </si>
  <si>
    <t xml:space="preserve">003 05 03 6000200 </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003 05 03 6000200 500 </t>
  </si>
  <si>
    <t xml:space="preserve">003 05 03 6000500 </t>
  </si>
  <si>
    <t xml:space="preserve">Прочие мероприятия по благоустройству городских округов и поселений</t>
  </si>
  <si>
    <t xml:space="preserve">003 05 03 6000500 500 </t>
  </si>
  <si>
    <t xml:space="preserve">003 07 </t>
  </si>
  <si>
    <t xml:space="preserve">Образование</t>
  </si>
  <si>
    <t xml:space="preserve">003 07 07 </t>
  </si>
  <si>
    <t xml:space="preserve">Молодежная политика и оздоровление детей</t>
  </si>
  <si>
    <t xml:space="preserve">003 07 07 5210630 </t>
  </si>
  <si>
    <t xml:space="preserve">Исполнение полномочий поселений по организации и осуществлению мероприятий по работе с детьми и молодежью в поселении (в т.ч. расходы на содержание комиссии по делам несовершеннолетних)</t>
  </si>
  <si>
    <t xml:space="preserve">003 07 07 5210630 017 </t>
  </si>
  <si>
    <t xml:space="preserve">003 08 </t>
  </si>
  <si>
    <t xml:space="preserve">Культура и кинематография</t>
  </si>
  <si>
    <t xml:space="preserve">003 08 01 </t>
  </si>
  <si>
    <t xml:space="preserve">Культура</t>
  </si>
  <si>
    <t xml:space="preserve">003 08 01 4409900 </t>
  </si>
  <si>
    <t xml:space="preserve">Обеспечение деятельности подведомственных учреждений</t>
  </si>
  <si>
    <t xml:space="preserve">003 08 01 4409900 001 </t>
  </si>
  <si>
    <t xml:space="preserve">Выполнение функций бюджетными учреждениями</t>
  </si>
  <si>
    <t xml:space="preserve">003 08 01 5210611 </t>
  </si>
  <si>
    <t xml:space="preserve">Исполнение полномочий поселений по организации библиотечного обслуживания населения, комплектованию и обеспечению сохранности библиотечных фондов библиотек поселения</t>
  </si>
  <si>
    <t xml:space="preserve">003 08 01 5210611 017 </t>
  </si>
  <si>
    <t xml:space="preserve">003 08 01 5210612 </t>
  </si>
  <si>
    <t xml:space="preserve"> Исполнение полномочий поселений по созданию условий для организации досуга и обеспечения жителей поселения услугами организаций культуры</t>
  </si>
  <si>
    <t xml:space="preserve">003 08 01 5210612 017 </t>
  </si>
  <si>
    <t xml:space="preserve">003 10 </t>
  </si>
  <si>
    <t xml:space="preserve">Социальная политика</t>
  </si>
  <si>
    <t xml:space="preserve">003 10 03 </t>
  </si>
  <si>
    <t xml:space="preserve">Социальное обеспечение населения</t>
  </si>
  <si>
    <t xml:space="preserve">003 10 03 6000520 </t>
  </si>
  <si>
    <t xml:space="preserve">Исполнение полномочий поселений по оказанию мер социальной поддержки специалистов, работающих в сельской местности, а также специалистов вышедших на пенсию, в соответствии с Законом Калужской области от 30.12.2004 №13-ОЗ "О мерах социальной поддержки специалистов, работающих в сельской местности, а также специалистов, вышедших на пенсию"</t>
  </si>
  <si>
    <t xml:space="preserve">003 10 03 6000520 017 </t>
  </si>
  <si>
    <t xml:space="preserve">003 11 </t>
  </si>
  <si>
    <t xml:space="preserve">Физическая культура и спорт</t>
  </si>
  <si>
    <t xml:space="preserve">003 11 02 </t>
  </si>
  <si>
    <t xml:space="preserve">Массовый спорт</t>
  </si>
  <si>
    <t xml:space="preserve">003 11 02 5210614 </t>
  </si>
  <si>
    <t xml:space="preserve">Исполнение полномочий поселений по обеспечению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003 11 02 5210614 017 </t>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7">
    <font>
      <sz val="10"/>
      <name val="Arial Cyr"/>
      <family val="0"/>
      <charset val="204"/>
    </font>
    <font>
      <sz val="10"/>
      <name val="Arial"/>
      <family val="0"/>
    </font>
    <font>
      <sz val="10"/>
      <name val="Arial"/>
      <family val="0"/>
    </font>
    <font>
      <sz val="10"/>
      <name val="Arial"/>
      <family val="0"/>
    </font>
    <font>
      <b val="true"/>
      <sz val="12"/>
      <name val="Arial"/>
      <family val="2"/>
      <charset val="204"/>
    </font>
    <font>
      <sz val="5"/>
      <name val="Courier New"/>
      <family val="1"/>
      <charset val="204"/>
    </font>
    <font>
      <sz val="5"/>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0" fillId="0" borderId="2" xfId="0" applyFont="true" applyBorder="true" applyAlignment="true" applyProtection="false">
      <alignment horizontal="general" vertical="center" textRotation="0" wrapText="false" indent="0" shrinkToFit="false"/>
      <protection locked="true" hidden="false"/>
    </xf>
    <xf numFmtId="167" fontId="0" fillId="0" borderId="2" xfId="0" applyFont="false" applyBorder="true" applyAlignment="true" applyProtection="false">
      <alignment horizontal="left" vertical="bottom" textRotation="0" wrapText="true" indent="1"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left" vertical="bottom" textRotation="0" wrapText="true" indent="2" shrinkToFit="false"/>
      <protection locked="true" hidden="false"/>
    </xf>
    <xf numFmtId="167" fontId="0" fillId="0" borderId="2" xfId="0" applyFont="false" applyBorder="true" applyAlignment="true" applyProtection="false">
      <alignment horizontal="left" vertical="bottom" textRotation="0" wrapText="true" indent="4" shrinkToFit="false"/>
      <protection locked="true" hidden="false"/>
    </xf>
    <xf numFmtId="167" fontId="0" fillId="0" borderId="2" xfId="0" applyFont="false" applyBorder="true" applyAlignment="true" applyProtection="false">
      <alignment horizontal="left" vertical="bottom" textRotation="0" wrapText="true" indent="5" shrinkToFit="false"/>
      <protection locked="true" hidden="false"/>
    </xf>
    <xf numFmtId="167" fontId="0" fillId="0" borderId="2" xfId="0" applyFont="false" applyBorder="true" applyAlignment="true" applyProtection="false">
      <alignment horizontal="left" vertical="bottom" textRotation="0" wrapText="true" indent="6" shrinkToFit="false"/>
      <protection locked="true" hidden="false"/>
    </xf>
    <xf numFmtId="167" fontId="0" fillId="0" borderId="2" xfId="0" applyFont="false" applyBorder="true" applyAlignment="true" applyProtection="false">
      <alignment horizontal="left" vertical="top" textRotation="0" wrapText="true" indent="5"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D7"/>
    </sheetView>
  </sheetViews>
  <sheetFormatPr defaultColWidth="9.0546875" defaultRowHeight="12.75" zeroHeight="false" outlineLevelRow="0" outlineLevelCol="0"/>
  <cols>
    <col collapsed="false" customWidth="true" hidden="false" outlineLevel="0" max="1" min="1" style="1" width="21.13"/>
    <col collapsed="false" customWidth="true" hidden="false" outlineLevel="0" max="2" min="2" style="0" width="50.7"/>
    <col collapsed="false" customWidth="true" hidden="false" outlineLevel="0" max="3" min="3" style="0" width="13.41"/>
    <col collapsed="false" customWidth="true" hidden="false" outlineLevel="0" max="4" min="4" style="0" width="13.7"/>
    <col collapsed="false" customWidth="false" hidden="true" outlineLevel="0" max="9" min="6" style="0" width="9.06"/>
  </cols>
  <sheetData>
    <row r="1" customFormat="false" ht="12.75" hidden="false" customHeight="true" outlineLevel="0" collapsed="false">
      <c r="C1" s="2" t="s">
        <v>0</v>
      </c>
      <c r="D1" s="2"/>
    </row>
    <row r="2" customFormat="false" ht="12.75" hidden="false" customHeight="false" outlineLevel="0" collapsed="false">
      <c r="C2" s="2"/>
      <c r="D2" s="2"/>
    </row>
    <row r="3" customFormat="false" ht="12.75" hidden="false" customHeight="false" outlineLevel="0" collapsed="false">
      <c r="C3" s="2"/>
      <c r="D3" s="2"/>
    </row>
    <row r="4" customFormat="false" ht="12.75" hidden="false" customHeight="false" outlineLevel="0" collapsed="false">
      <c r="C4" s="2"/>
      <c r="D4" s="2"/>
    </row>
    <row r="5" customFormat="false" ht="12.75" hidden="false" customHeight="false" outlineLevel="0" collapsed="false">
      <c r="C5" s="2"/>
      <c r="D5" s="2"/>
    </row>
    <row r="6" customFormat="false" ht="12.75" hidden="false" customHeight="false" outlineLevel="0" collapsed="false">
      <c r="C6" s="2"/>
      <c r="D6" s="2"/>
    </row>
    <row r="7" customFormat="false" ht="33" hidden="false" customHeight="true" outlineLevel="0" collapsed="false">
      <c r="C7" s="2"/>
      <c r="D7" s="2"/>
    </row>
    <row r="8" customFormat="false" ht="12.75" hidden="false" customHeight="true" outlineLevel="0" collapsed="false">
      <c r="A8" s="3" t="s">
        <v>1</v>
      </c>
      <c r="B8" s="3"/>
      <c r="C8" s="3"/>
      <c r="D8" s="3"/>
    </row>
    <row r="9" customFormat="false" ht="21" hidden="false" customHeight="true" outlineLevel="0" collapsed="false">
      <c r="A9" s="3"/>
      <c r="B9" s="3"/>
      <c r="C9" s="3"/>
      <c r="D9" s="3"/>
    </row>
    <row r="10" customFormat="false" ht="13.5" hidden="false" customHeight="false" outlineLevel="0" collapsed="false"/>
    <row r="11" customFormat="false" ht="24.95" hidden="false" customHeight="true" outlineLevel="0" collapsed="false">
      <c r="A11" s="4" t="s">
        <v>2</v>
      </c>
      <c r="B11" s="5" t="s">
        <v>3</v>
      </c>
      <c r="C11" s="6" t="s">
        <v>4</v>
      </c>
      <c r="D11" s="6" t="s">
        <v>5</v>
      </c>
    </row>
    <row r="12" customFormat="false" ht="16.5" hidden="false" customHeight="true" outlineLevel="0" collapsed="false">
      <c r="A12" s="4"/>
      <c r="B12" s="5"/>
      <c r="C12" s="6" t="s">
        <v>6</v>
      </c>
      <c r="D12" s="6" t="s">
        <v>7</v>
      </c>
    </row>
    <row r="13" customFormat="false" ht="13.5" hidden="false" customHeight="false" outlineLevel="0" collapsed="false">
      <c r="A13" s="4"/>
      <c r="B13" s="5"/>
      <c r="C13" s="6" t="s">
        <v>8</v>
      </c>
      <c r="D13" s="6"/>
    </row>
    <row r="14" customFormat="false" ht="13.5" hidden="false" customHeight="false" outlineLevel="0" collapsed="false">
      <c r="A14" s="4" t="s">
        <v>9</v>
      </c>
      <c r="B14" s="6" t="n">
        <v>2</v>
      </c>
      <c r="C14" s="6" t="n">
        <v>3</v>
      </c>
      <c r="D14" s="6" t="n">
        <v>4</v>
      </c>
    </row>
    <row r="15" customFormat="false" ht="13.5" hidden="true" customHeight="false" outlineLevel="0" collapsed="false">
      <c r="B15" s="7" t="s">
        <v>10</v>
      </c>
      <c r="C15" s="8" t="n">
        <v>5553750.52</v>
      </c>
      <c r="D15" s="8" t="n">
        <v>5346205.92</v>
      </c>
      <c r="E15" s="9"/>
    </row>
    <row r="16" customFormat="false" ht="25.5" hidden="false" customHeight="false" outlineLevel="0" collapsed="false">
      <c r="A16" s="10" t="s">
        <v>11</v>
      </c>
      <c r="B16" s="11" t="str">
        <f aca="false">IF(F16&lt;&gt;"",F16,G16)</f>
        <v>Администрация сельского поселения "Деревня Бронцы" </v>
      </c>
      <c r="C16" s="12" t="n">
        <v>5553750.52</v>
      </c>
      <c r="D16" s="12" t="n">
        <v>5346205.92</v>
      </c>
      <c r="E16" s="13"/>
      <c r="G16" s="0" t="s">
        <v>12</v>
      </c>
    </row>
    <row r="17" customFormat="false" ht="12.75" hidden="false" customHeight="false" outlineLevel="0" collapsed="false">
      <c r="A17" s="10" t="s">
        <v>13</v>
      </c>
      <c r="B17" s="14" t="str">
        <f aca="false">IF(F17&lt;&gt;"",F17,G17)</f>
        <v>Общегосударственные вопросы</v>
      </c>
      <c r="C17" s="12" t="n">
        <v>1214356.32</v>
      </c>
      <c r="D17" s="12" t="n">
        <v>1173594.17</v>
      </c>
      <c r="E17" s="13"/>
      <c r="G17" s="0" t="s">
        <v>14</v>
      </c>
    </row>
    <row r="18" customFormat="false" ht="51" hidden="false" customHeight="false" outlineLevel="0" collapsed="false">
      <c r="A18" s="10" t="s">
        <v>15</v>
      </c>
      <c r="B18" s="15" t="str">
        <f aca="false">IF(F18&lt;&gt;"",F18,G18)</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v>
      </c>
      <c r="C18" s="12" t="n">
        <v>1000356.32</v>
      </c>
      <c r="D18" s="12" t="n">
        <v>963700.67</v>
      </c>
      <c r="E18" s="13"/>
      <c r="G18" s="0" t="s">
        <v>16</v>
      </c>
    </row>
    <row r="19" customFormat="false" ht="12.75" hidden="false" customHeight="false" outlineLevel="0" collapsed="false">
      <c r="A19" s="10" t="s">
        <v>17</v>
      </c>
      <c r="B19" s="16" t="str">
        <f aca="false">IF(F19&lt;&gt;"",F19,G19)</f>
        <v>Центральный аппарат</v>
      </c>
      <c r="C19" s="12" t="n">
        <v>596776.32</v>
      </c>
      <c r="D19" s="12" t="n">
        <v>560463.83</v>
      </c>
      <c r="E19" s="13"/>
      <c r="G19" s="0" t="s">
        <v>18</v>
      </c>
    </row>
    <row r="20" customFormat="false" ht="25.5" hidden="false" customHeight="false" outlineLevel="0" collapsed="false">
      <c r="A20" s="10" t="s">
        <v>19</v>
      </c>
      <c r="B20" s="17" t="str">
        <f aca="false">IF(F20&lt;&gt;"",F20,G20)</f>
        <v>Выполнение функций органами местного самоуправления</v>
      </c>
      <c r="C20" s="12" t="n">
        <v>596776.32</v>
      </c>
      <c r="D20" s="12" t="n">
        <v>560463.83</v>
      </c>
      <c r="E20" s="13"/>
      <c r="G20" s="0" t="s">
        <v>20</v>
      </c>
    </row>
    <row r="21" customFormat="false" ht="38.25" hidden="false" customHeight="false" outlineLevel="0" collapsed="false">
      <c r="A21" s="10" t="s">
        <v>21</v>
      </c>
      <c r="B21" s="16" t="str">
        <f aca="false">IF(F21&lt;&gt;"",F21,G21)</f>
        <v>Глава местной администрации (исполнительно-распорядительного органа муниципального образования)</v>
      </c>
      <c r="C21" s="12" t="n">
        <v>343580</v>
      </c>
      <c r="D21" s="12" t="n">
        <v>343236.84</v>
      </c>
      <c r="E21" s="13"/>
      <c r="G21" s="0" t="s">
        <v>22</v>
      </c>
    </row>
    <row r="22" customFormat="false" ht="25.5" hidden="false" customHeight="false" outlineLevel="0" collapsed="false">
      <c r="A22" s="10" t="s">
        <v>23</v>
      </c>
      <c r="B22" s="17" t="str">
        <f aca="false">IF(F22&lt;&gt;"",F22,G22)</f>
        <v>Выполнение функций органами местного самоуправления</v>
      </c>
      <c r="C22" s="12" t="n">
        <v>343580</v>
      </c>
      <c r="D22" s="12" t="n">
        <v>343236.84</v>
      </c>
      <c r="E22" s="13"/>
      <c r="G22" s="0" t="s">
        <v>20</v>
      </c>
    </row>
    <row r="23" customFormat="false" ht="51" hidden="false" customHeight="false" outlineLevel="0" collapsed="false">
      <c r="A23" s="10" t="s">
        <v>24</v>
      </c>
      <c r="B23" s="16" t="str">
        <f aca="false">IF(F23&lt;&gt;"",F23,G23)</f>
        <v>Исполнение полномочий поселений по формированию, исполнению бюджета поселения и контролю за исполнением данного бюджета</v>
      </c>
      <c r="C23" s="12" t="n">
        <v>60000</v>
      </c>
      <c r="D23" s="12" t="n">
        <v>60000</v>
      </c>
      <c r="E23" s="13"/>
      <c r="G23" s="0" t="s">
        <v>25</v>
      </c>
    </row>
    <row r="24" customFormat="false" ht="12.75" hidden="false" customHeight="false" outlineLevel="0" collapsed="false">
      <c r="A24" s="10" t="s">
        <v>26</v>
      </c>
      <c r="B24" s="17" t="str">
        <f aca="false">IF(F24&lt;&gt;"",F24,G24)</f>
        <v>Иные межбюджетные трансферты</v>
      </c>
      <c r="C24" s="12" t="n">
        <v>60000</v>
      </c>
      <c r="D24" s="12" t="n">
        <v>60000</v>
      </c>
      <c r="E24" s="13"/>
      <c r="G24" s="0" t="s">
        <v>27</v>
      </c>
    </row>
    <row r="25" customFormat="false" ht="38.25" hidden="false" customHeight="false" outlineLevel="0" collapsed="false">
      <c r="A25" s="10" t="s">
        <v>28</v>
      </c>
      <c r="B25" s="15" t="str">
        <f aca="false">IF(F25&lt;&gt;"",F25,G25)</f>
        <v>Обеспечение деятельности финансовых, налоговых и таможенных органов и органов финансового (финансово-бюджетного) надзора</v>
      </c>
      <c r="C25" s="12" t="n">
        <v>60000</v>
      </c>
      <c r="D25" s="12" t="n">
        <v>60000</v>
      </c>
      <c r="E25" s="13"/>
      <c r="G25" s="0" t="s">
        <v>29</v>
      </c>
    </row>
    <row r="26" customFormat="false" ht="51" hidden="false" customHeight="false" outlineLevel="0" collapsed="false">
      <c r="A26" s="10" t="s">
        <v>30</v>
      </c>
      <c r="B26" s="16" t="str">
        <f aca="false">IF(F26&lt;&gt;"",F26,G26)</f>
        <v>Исполнение полномочий поселений по формированию, исполнению бюджета поселения и контролю за исполнением данного бюджета</v>
      </c>
      <c r="C26" s="12" t="n">
        <v>60000</v>
      </c>
      <c r="D26" s="12" t="n">
        <v>60000</v>
      </c>
      <c r="E26" s="13"/>
      <c r="G26" s="0" t="s">
        <v>25</v>
      </c>
    </row>
    <row r="27" customFormat="false" ht="12.75" hidden="false" customHeight="false" outlineLevel="0" collapsed="false">
      <c r="A27" s="10" t="s">
        <v>31</v>
      </c>
      <c r="B27" s="17" t="str">
        <f aca="false">IF(F27&lt;&gt;"",F27,G27)</f>
        <v>Иные межбюджетные трансферты</v>
      </c>
      <c r="C27" s="12" t="n">
        <v>60000</v>
      </c>
      <c r="D27" s="12" t="n">
        <v>60000</v>
      </c>
      <c r="E27" s="13"/>
      <c r="G27" s="0" t="s">
        <v>27</v>
      </c>
    </row>
    <row r="28" customFormat="false" ht="12.75" hidden="false" customHeight="false" outlineLevel="0" collapsed="false">
      <c r="A28" s="10" t="s">
        <v>32</v>
      </c>
      <c r="B28" s="15" t="str">
        <f aca="false">IF(F28&lt;&gt;"",F28,G28)</f>
        <v>Резервные фонды</v>
      </c>
      <c r="C28" s="12" t="n">
        <v>30000</v>
      </c>
      <c r="D28" s="12" t="n">
        <v>30000</v>
      </c>
      <c r="E28" s="13"/>
      <c r="G28" s="0" t="s">
        <v>33</v>
      </c>
    </row>
    <row r="29" customFormat="false" ht="12.75" hidden="false" customHeight="false" outlineLevel="0" collapsed="false">
      <c r="A29" s="10" t="s">
        <v>34</v>
      </c>
      <c r="B29" s="16" t="str">
        <f aca="false">IF(F29&lt;&gt;"",F29,G29)</f>
        <v>Резервные фонды местных администраций</v>
      </c>
      <c r="C29" s="12" t="n">
        <v>30000</v>
      </c>
      <c r="D29" s="12" t="n">
        <v>30000</v>
      </c>
      <c r="E29" s="13"/>
      <c r="G29" s="0" t="s">
        <v>35</v>
      </c>
    </row>
    <row r="30" customFormat="false" ht="12.75" hidden="false" customHeight="false" outlineLevel="0" collapsed="false">
      <c r="A30" s="10" t="s">
        <v>36</v>
      </c>
      <c r="B30" s="17" t="str">
        <f aca="false">IF(F30&lt;&gt;"",F30,G30)</f>
        <v>Прочие расходы</v>
      </c>
      <c r="C30" s="12" t="n">
        <v>30000</v>
      </c>
      <c r="D30" s="12" t="n">
        <v>30000</v>
      </c>
      <c r="E30" s="13"/>
      <c r="G30" s="0" t="s">
        <v>37</v>
      </c>
    </row>
    <row r="31" customFormat="false" ht="12.75" hidden="false" customHeight="false" outlineLevel="0" collapsed="false">
      <c r="A31" s="10" t="s">
        <v>38</v>
      </c>
      <c r="B31" s="15" t="str">
        <f aca="false">IF(F31&lt;&gt;"",F31,G31)</f>
        <v>Другие общегосударственные вопросы</v>
      </c>
      <c r="C31" s="12" t="n">
        <v>124000</v>
      </c>
      <c r="D31" s="12" t="n">
        <v>119893.5</v>
      </c>
      <c r="E31" s="13"/>
      <c r="G31" s="0" t="s">
        <v>39</v>
      </c>
    </row>
    <row r="32" customFormat="false" ht="12.75" hidden="false" customHeight="false" outlineLevel="0" collapsed="false">
      <c r="A32" s="10" t="s">
        <v>40</v>
      </c>
      <c r="B32" s="16" t="str">
        <f aca="false">IF(F32&lt;&gt;"",F32,G32)</f>
        <v>Выполнение других обязательств государства</v>
      </c>
      <c r="C32" s="12" t="n">
        <v>75000</v>
      </c>
      <c r="D32" s="12" t="n">
        <v>70893.5</v>
      </c>
      <c r="E32" s="13"/>
      <c r="G32" s="0" t="s">
        <v>41</v>
      </c>
    </row>
    <row r="33" customFormat="false" ht="25.5" hidden="false" customHeight="false" outlineLevel="0" collapsed="false">
      <c r="A33" s="10" t="s">
        <v>42</v>
      </c>
      <c r="B33" s="17" t="str">
        <f aca="false">IF(F33&lt;&gt;"",F33,G33)</f>
        <v>Выполнение функций органами местного самоуправления</v>
      </c>
      <c r="C33" s="12" t="n">
        <v>75000</v>
      </c>
      <c r="D33" s="12" t="n">
        <v>70893.5</v>
      </c>
      <c r="E33" s="13"/>
      <c r="G33" s="0" t="s">
        <v>20</v>
      </c>
    </row>
    <row r="34" customFormat="false" ht="195" hidden="false" customHeight="true" outlineLevel="0" collapsed="false">
      <c r="A34" s="10" t="s">
        <v>43</v>
      </c>
      <c r="B34" s="18" t="str">
        <f aca="false">IF(F34&lt;&gt;"",F34,G34)</f>
        <v>Исполнение полномочий поселений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разрешений на ввод объектов в эксплуатацию при осуществлении строительства, реконструкции, капитальному ремонту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 осуществлению земельного контроля за использованием земель поселения (в т.ч. расходы на содержание главного архитектора)</v>
      </c>
      <c r="C34" s="12" t="n">
        <v>49000</v>
      </c>
      <c r="D34" s="12" t="n">
        <v>49000</v>
      </c>
      <c r="E34" s="13"/>
      <c r="G34" s="0" t="s">
        <v>44</v>
      </c>
    </row>
    <row r="35" customFormat="false" ht="12.75" hidden="false" customHeight="false" outlineLevel="0" collapsed="false">
      <c r="A35" s="10" t="s">
        <v>45</v>
      </c>
      <c r="B35" s="17" t="str">
        <f aca="false">IF(F35&lt;&gt;"",F35,G35)</f>
        <v>Иные межбюджетные трансферты</v>
      </c>
      <c r="C35" s="12" t="n">
        <v>49000</v>
      </c>
      <c r="D35" s="12" t="n">
        <v>49000</v>
      </c>
      <c r="E35" s="13"/>
      <c r="G35" s="0" t="s">
        <v>27</v>
      </c>
    </row>
    <row r="36" customFormat="false" ht="12.75" hidden="false" customHeight="false" outlineLevel="0" collapsed="false">
      <c r="A36" s="10" t="s">
        <v>46</v>
      </c>
      <c r="B36" s="14" t="str">
        <f aca="false">IF(F36&lt;&gt;"",F36,G36)</f>
        <v>Национальная оборона</v>
      </c>
      <c r="C36" s="12" t="n">
        <v>70969</v>
      </c>
      <c r="D36" s="12" t="n">
        <v>70969</v>
      </c>
      <c r="E36" s="13"/>
      <c r="G36" s="0" t="s">
        <v>47</v>
      </c>
    </row>
    <row r="37" customFormat="false" ht="12.75" hidden="false" customHeight="false" outlineLevel="0" collapsed="false">
      <c r="A37" s="10" t="s">
        <v>48</v>
      </c>
      <c r="B37" s="15" t="str">
        <f aca="false">IF(F37&lt;&gt;"",F37,G37)</f>
        <v>Мобилизационная  и вневойсковая подготовка</v>
      </c>
      <c r="C37" s="12" t="n">
        <v>70969</v>
      </c>
      <c r="D37" s="12" t="n">
        <v>70969</v>
      </c>
      <c r="E37" s="13"/>
      <c r="G37" s="0" t="s">
        <v>49</v>
      </c>
    </row>
    <row r="38" customFormat="false" ht="38.25" hidden="false" customHeight="false" outlineLevel="0" collapsed="false">
      <c r="A38" s="10" t="s">
        <v>50</v>
      </c>
      <c r="B38" s="16" t="str">
        <f aca="false">IF(F38&lt;&gt;"",F38,G38)</f>
        <v>Осуществление первичного воинского учета на территориях, где отсутствуют военные комиссариаты</v>
      </c>
      <c r="C38" s="12" t="n">
        <v>70969</v>
      </c>
      <c r="D38" s="12" t="n">
        <v>70969</v>
      </c>
      <c r="E38" s="13"/>
      <c r="G38" s="0" t="s">
        <v>51</v>
      </c>
    </row>
    <row r="39" customFormat="false" ht="25.5" hidden="false" customHeight="false" outlineLevel="0" collapsed="false">
      <c r="A39" s="10" t="s">
        <v>52</v>
      </c>
      <c r="B39" s="17" t="str">
        <f aca="false">IF(F39&lt;&gt;"",F39,G39)</f>
        <v>Выполнение функций органами местного самоуправления</v>
      </c>
      <c r="C39" s="12" t="n">
        <v>70969</v>
      </c>
      <c r="D39" s="12" t="n">
        <v>70969</v>
      </c>
      <c r="E39" s="13"/>
      <c r="G39" s="0" t="s">
        <v>20</v>
      </c>
    </row>
    <row r="40" customFormat="false" ht="25.5" hidden="false" customHeight="false" outlineLevel="0" collapsed="false">
      <c r="A40" s="10" t="s">
        <v>53</v>
      </c>
      <c r="B40" s="14" t="str">
        <f aca="false">IF(F40&lt;&gt;"",F40,G40)</f>
        <v>Национальная безопасность и правоохранительная деятельность</v>
      </c>
      <c r="C40" s="12" t="n">
        <v>3000</v>
      </c>
      <c r="D40" s="12" t="n">
        <v>3000</v>
      </c>
      <c r="E40" s="13"/>
      <c r="G40" s="0" t="s">
        <v>54</v>
      </c>
    </row>
    <row r="41" customFormat="false" ht="38.25" hidden="false" customHeight="false" outlineLevel="0" collapsed="false">
      <c r="A41" s="10" t="s">
        <v>55</v>
      </c>
      <c r="B41" s="15" t="str">
        <f aca="false">IF(F41&lt;&gt;"",F41,G41)</f>
        <v>Предупреждение и ликвидация последствий чрезвычайных ситуаций природного и техногенного характера, гражданская оборона</v>
      </c>
      <c r="C41" s="12" t="n">
        <v>3000</v>
      </c>
      <c r="D41" s="12" t="n">
        <v>3000</v>
      </c>
      <c r="E41" s="13"/>
      <c r="G41" s="0" t="s">
        <v>56</v>
      </c>
    </row>
    <row r="42" customFormat="false" ht="63.75" hidden="false" customHeight="false" outlineLevel="0" collapsed="false">
      <c r="A42" s="10" t="s">
        <v>57</v>
      </c>
      <c r="B42" s="16" t="str">
        <f aca="false">IF(F42&lt;&gt;"",F42,G42)</f>
        <v> Исполнение полномочий поселений по созданию, содержанию и организации деятельности аварийно-спасательных служб и (или) аварийно-спасательных формирований на территории поселения</v>
      </c>
      <c r="C42" s="12" t="n">
        <v>3000</v>
      </c>
      <c r="D42" s="12" t="n">
        <v>3000</v>
      </c>
      <c r="E42" s="13"/>
      <c r="G42" s="0" t="s">
        <v>58</v>
      </c>
    </row>
    <row r="43" customFormat="false" ht="12.75" hidden="false" customHeight="false" outlineLevel="0" collapsed="false">
      <c r="A43" s="10" t="s">
        <v>59</v>
      </c>
      <c r="B43" s="17" t="str">
        <f aca="false">IF(F43&lt;&gt;"",F43,G43)</f>
        <v>Иные межбюджетные трансферты</v>
      </c>
      <c r="C43" s="12" t="n">
        <v>3000</v>
      </c>
      <c r="D43" s="12" t="n">
        <v>3000</v>
      </c>
      <c r="E43" s="13"/>
      <c r="G43" s="0" t="s">
        <v>27</v>
      </c>
    </row>
    <row r="44" customFormat="false" ht="12.75" hidden="false" customHeight="false" outlineLevel="0" collapsed="false">
      <c r="A44" s="10" t="s">
        <v>60</v>
      </c>
      <c r="B44" s="14" t="str">
        <f aca="false">IF(F44&lt;&gt;"",F44,G44)</f>
        <v>Национальная экономика</v>
      </c>
      <c r="C44" s="12" t="n">
        <v>95000</v>
      </c>
      <c r="D44" s="12" t="n">
        <v>95000</v>
      </c>
      <c r="E44" s="13"/>
      <c r="G44" s="0" t="s">
        <v>61</v>
      </c>
    </row>
    <row r="45" customFormat="false" ht="25.5" hidden="false" customHeight="false" outlineLevel="0" collapsed="false">
      <c r="A45" s="10" t="s">
        <v>62</v>
      </c>
      <c r="B45" s="15" t="str">
        <f aca="false">IF(F45&lt;&gt;"",F45,G45)</f>
        <v>Другие вопросы в области национальной экономики</v>
      </c>
      <c r="C45" s="12" t="n">
        <v>95000</v>
      </c>
      <c r="D45" s="12" t="n">
        <v>95000</v>
      </c>
      <c r="E45" s="13"/>
      <c r="G45" s="0" t="s">
        <v>63</v>
      </c>
    </row>
    <row r="46" customFormat="false" ht="25.5" hidden="false" customHeight="false" outlineLevel="0" collapsed="false">
      <c r="A46" s="10" t="s">
        <v>64</v>
      </c>
      <c r="B46" s="16" t="str">
        <f aca="false">IF(F46&lt;&gt;"",F46,G46)</f>
        <v>Мероприятия по землеустройству и землепользованию</v>
      </c>
      <c r="C46" s="12" t="n">
        <v>95000</v>
      </c>
      <c r="D46" s="12" t="n">
        <v>95000</v>
      </c>
      <c r="E46" s="13"/>
      <c r="G46" s="0" t="s">
        <v>65</v>
      </c>
    </row>
    <row r="47" customFormat="false" ht="25.5" hidden="false" customHeight="false" outlineLevel="0" collapsed="false">
      <c r="A47" s="10" t="s">
        <v>66</v>
      </c>
      <c r="B47" s="17" t="str">
        <f aca="false">IF(F47&lt;&gt;"",F47,G47)</f>
        <v>Выполнение функций органами местного самоуправления</v>
      </c>
      <c r="C47" s="12" t="n">
        <v>95000</v>
      </c>
      <c r="D47" s="12" t="n">
        <v>95000</v>
      </c>
      <c r="E47" s="13"/>
      <c r="G47" s="0" t="s">
        <v>20</v>
      </c>
    </row>
    <row r="48" customFormat="false" ht="12.75" hidden="false" customHeight="false" outlineLevel="0" collapsed="false">
      <c r="A48" s="10" t="s">
        <v>67</v>
      </c>
      <c r="B48" s="14" t="str">
        <f aca="false">IF(F48&lt;&gt;"",F48,G48)</f>
        <v>Жилищно-коммунальное хозяйство</v>
      </c>
      <c r="C48" s="12" t="n">
        <v>3159025.2</v>
      </c>
      <c r="D48" s="12" t="n">
        <v>3002801.88</v>
      </c>
      <c r="E48" s="13"/>
      <c r="G48" s="0" t="s">
        <v>68</v>
      </c>
    </row>
    <row r="49" customFormat="false" ht="12.75" hidden="false" customHeight="false" outlineLevel="0" collapsed="false">
      <c r="A49" s="10" t="s">
        <v>69</v>
      </c>
      <c r="B49" s="15" t="str">
        <f aca="false">IF(F49&lt;&gt;"",F49,G49)</f>
        <v>Жилищное хозяйство</v>
      </c>
      <c r="C49" s="12" t="n">
        <v>265636.7</v>
      </c>
      <c r="D49" s="12" t="n">
        <v>265636.7</v>
      </c>
      <c r="E49" s="13"/>
      <c r="G49" s="0" t="s">
        <v>70</v>
      </c>
    </row>
    <row r="50" customFormat="false" ht="51" hidden="false" customHeight="false" outlineLevel="0" collapsed="false">
      <c r="A50" s="10" t="s">
        <v>71</v>
      </c>
      <c r="B50" s="16" t="str">
        <f aca="false">IF(F50&lt;&gt;"",F50,G50)</f>
        <v>Капитальный ремонт государственного жилищного фонда субъектов Российской Федерации  и муниципального жилищного фонда</v>
      </c>
      <c r="C50" s="12" t="n">
        <v>25000</v>
      </c>
      <c r="D50" s="12" t="n">
        <v>25000</v>
      </c>
      <c r="E50" s="13"/>
      <c r="G50" s="0" t="s">
        <v>72</v>
      </c>
    </row>
    <row r="51" customFormat="false" ht="25.5" hidden="false" customHeight="false" outlineLevel="0" collapsed="false">
      <c r="A51" s="10" t="s">
        <v>73</v>
      </c>
      <c r="B51" s="17" t="str">
        <f aca="false">IF(F51&lt;&gt;"",F51,G51)</f>
        <v>Выполнение функций органами местного самоуправления</v>
      </c>
      <c r="C51" s="12" t="n">
        <v>25000</v>
      </c>
      <c r="D51" s="12" t="n">
        <v>25000</v>
      </c>
      <c r="E51" s="13"/>
      <c r="G51" s="0" t="s">
        <v>20</v>
      </c>
    </row>
    <row r="52" customFormat="false" ht="12.75" hidden="false" customHeight="false" outlineLevel="0" collapsed="false">
      <c r="A52" s="10" t="s">
        <v>74</v>
      </c>
      <c r="B52" s="16" t="str">
        <f aca="false">IF(F52&lt;&gt;"",F52,G52)</f>
        <v>Мероприятия в области жилищного хозяйства </v>
      </c>
      <c r="C52" s="12" t="n">
        <v>240636.7</v>
      </c>
      <c r="D52" s="12" t="n">
        <v>240636.7</v>
      </c>
      <c r="E52" s="13"/>
      <c r="G52" s="0" t="s">
        <v>75</v>
      </c>
    </row>
    <row r="53" customFormat="false" ht="25.5" hidden="false" customHeight="false" outlineLevel="0" collapsed="false">
      <c r="A53" s="10" t="s">
        <v>76</v>
      </c>
      <c r="B53" s="17" t="str">
        <f aca="false">IF(F53&lt;&gt;"",F53,G53)</f>
        <v>Выполнение функций органами местного самоуправления</v>
      </c>
      <c r="C53" s="12" t="n">
        <v>240636.7</v>
      </c>
      <c r="D53" s="12" t="n">
        <v>240636.7</v>
      </c>
      <c r="E53" s="13"/>
      <c r="G53" s="0" t="s">
        <v>20</v>
      </c>
    </row>
    <row r="54" customFormat="false" ht="12.75" hidden="false" customHeight="false" outlineLevel="0" collapsed="false">
      <c r="A54" s="10" t="s">
        <v>77</v>
      </c>
      <c r="B54" s="15" t="str">
        <f aca="false">IF(F54&lt;&gt;"",F54,G54)</f>
        <v>Коммунальное хозяйство</v>
      </c>
      <c r="C54" s="12" t="n">
        <v>1905172.74</v>
      </c>
      <c r="D54" s="12" t="n">
        <v>1782253.87</v>
      </c>
      <c r="E54" s="13"/>
      <c r="G54" s="0" t="s">
        <v>78</v>
      </c>
    </row>
    <row r="55" customFormat="false" ht="25.5" hidden="false" customHeight="false" outlineLevel="0" collapsed="false">
      <c r="A55" s="10" t="s">
        <v>79</v>
      </c>
      <c r="B55" s="16" t="str">
        <f aca="false">IF(F55&lt;&gt;"",F55,G55)</f>
        <v>Мероприятия в области коммунального хозяйства</v>
      </c>
      <c r="C55" s="12" t="n">
        <v>1193486.74</v>
      </c>
      <c r="D55" s="12" t="n">
        <v>1074128.87</v>
      </c>
      <c r="E55" s="13"/>
      <c r="G55" s="0" t="s">
        <v>80</v>
      </c>
    </row>
    <row r="56" customFormat="false" ht="25.5" hidden="false" customHeight="false" outlineLevel="0" collapsed="false">
      <c r="A56" s="10" t="s">
        <v>81</v>
      </c>
      <c r="B56" s="17" t="str">
        <f aca="false">IF(F56&lt;&gt;"",F56,G56)</f>
        <v>Выполнение функций органами местного самоуправления</v>
      </c>
      <c r="C56" s="12" t="n">
        <v>1193486.74</v>
      </c>
      <c r="D56" s="12" t="n">
        <v>1074128.87</v>
      </c>
      <c r="E56" s="13"/>
      <c r="G56" s="0" t="s">
        <v>20</v>
      </c>
    </row>
    <row r="57" customFormat="false" ht="51" hidden="false" customHeight="false" outlineLevel="0" collapsed="false">
      <c r="A57" s="10" t="s">
        <v>82</v>
      </c>
      <c r="B57" s="16" t="str">
        <f aca="false">IF(F57&lt;&gt;"",F57,G57)</f>
        <v>Средства, передаваемые для компенсации дополнительных расходов, возникших в результате решений, принятых органами власти другого уровня</v>
      </c>
      <c r="C57" s="12" t="n">
        <v>218800</v>
      </c>
      <c r="D57" s="12" t="n">
        <v>218800</v>
      </c>
      <c r="E57" s="13"/>
      <c r="G57" s="0" t="s">
        <v>83</v>
      </c>
    </row>
    <row r="58" customFormat="false" ht="25.5" hidden="false" customHeight="false" outlineLevel="0" collapsed="false">
      <c r="A58" s="10" t="s">
        <v>84</v>
      </c>
      <c r="B58" s="17" t="str">
        <f aca="false">IF(F58&lt;&gt;"",F58,G58)</f>
        <v>Выполнение функций органами местного самоуправления</v>
      </c>
      <c r="C58" s="12" t="n">
        <v>218800</v>
      </c>
      <c r="D58" s="12" t="n">
        <v>218800</v>
      </c>
      <c r="E58" s="13"/>
      <c r="G58" s="0" t="s">
        <v>20</v>
      </c>
    </row>
    <row r="59" customFormat="false" ht="25.5" hidden="false" customHeight="false" outlineLevel="0" collapsed="false">
      <c r="A59" s="10" t="s">
        <v>85</v>
      </c>
      <c r="B59" s="16" t="str">
        <f aca="false">IF(F59&lt;&gt;"",F59,G59)</f>
        <v>ДЦП "Чистая вода в калужской области на 2011- 2017 годы"</v>
      </c>
      <c r="C59" s="12" t="n">
        <v>443597</v>
      </c>
      <c r="D59" s="12" t="n">
        <v>440392.5</v>
      </c>
      <c r="E59" s="13"/>
      <c r="G59" s="0" t="s">
        <v>86</v>
      </c>
    </row>
    <row r="60" customFormat="false" ht="25.5" hidden="false" customHeight="false" outlineLevel="0" collapsed="false">
      <c r="A60" s="10" t="s">
        <v>87</v>
      </c>
      <c r="B60" s="17" t="str">
        <f aca="false">IF(F60&lt;&gt;"",F60,G60)</f>
        <v>Выполнение функций органами местного самоуправления</v>
      </c>
      <c r="C60" s="12" t="n">
        <v>443597</v>
      </c>
      <c r="D60" s="12" t="n">
        <v>440392.5</v>
      </c>
      <c r="E60" s="13"/>
      <c r="G60" s="0" t="s">
        <v>20</v>
      </c>
    </row>
    <row r="61" customFormat="false" ht="51" hidden="false" customHeight="false" outlineLevel="0" collapsed="false">
      <c r="A61" s="10" t="s">
        <v>88</v>
      </c>
      <c r="B61" s="16" t="str">
        <f aca="false">IF(F61&lt;&gt;"",F61,G61)</f>
        <v>Расходы на реализацию мероприятий в рамках ДЦП "Чистая вода в Калужской области" - софинансирование за счет средств местного бюджета</v>
      </c>
      <c r="C61" s="12" t="n">
        <v>49289</v>
      </c>
      <c r="D61" s="12" t="n">
        <v>48932.5</v>
      </c>
      <c r="E61" s="13"/>
      <c r="G61" s="0" t="s">
        <v>89</v>
      </c>
    </row>
    <row r="62" customFormat="false" ht="25.5" hidden="false" customHeight="false" outlineLevel="0" collapsed="false">
      <c r="A62" s="10" t="s">
        <v>90</v>
      </c>
      <c r="B62" s="17" t="str">
        <f aca="false">IF(F62&lt;&gt;"",F62,G62)</f>
        <v>Выполнение функций органами местного самоуправления</v>
      </c>
      <c r="C62" s="12" t="n">
        <v>49289</v>
      </c>
      <c r="D62" s="12" t="n">
        <v>48932.5</v>
      </c>
      <c r="E62" s="13"/>
      <c r="G62" s="0" t="s">
        <v>20</v>
      </c>
    </row>
    <row r="63" customFormat="false" ht="12.75" hidden="false" customHeight="false" outlineLevel="0" collapsed="false">
      <c r="A63" s="10" t="s">
        <v>91</v>
      </c>
      <c r="B63" s="15" t="str">
        <f aca="false">IF(F63&lt;&gt;"",F63,G63)</f>
        <v>Благоустройство</v>
      </c>
      <c r="C63" s="12" t="n">
        <v>988215.76</v>
      </c>
      <c r="D63" s="12" t="n">
        <v>954911.31</v>
      </c>
      <c r="E63" s="13"/>
      <c r="G63" s="0" t="s">
        <v>92</v>
      </c>
    </row>
    <row r="64" customFormat="false" ht="12.75" hidden="false" customHeight="false" outlineLevel="0" collapsed="false">
      <c r="A64" s="10" t="s">
        <v>93</v>
      </c>
      <c r="B64" s="16" t="str">
        <f aca="false">IF(F64&lt;&gt;"",F64,G64)</f>
        <v>Уличное освещение</v>
      </c>
      <c r="C64" s="12" t="n">
        <v>347307.76</v>
      </c>
      <c r="D64" s="12" t="n">
        <v>321272.6</v>
      </c>
      <c r="E64" s="13"/>
      <c r="G64" s="0" t="s">
        <v>94</v>
      </c>
    </row>
    <row r="65" customFormat="false" ht="25.5" hidden="false" customHeight="false" outlineLevel="0" collapsed="false">
      <c r="A65" s="10" t="s">
        <v>95</v>
      </c>
      <c r="B65" s="17" t="str">
        <f aca="false">IF(F65&lt;&gt;"",F65,G65)</f>
        <v>Выполнение функций органами местного самоуправления</v>
      </c>
      <c r="C65" s="12" t="n">
        <v>347307.76</v>
      </c>
      <c r="D65" s="12" t="n">
        <v>321272.6</v>
      </c>
      <c r="E65" s="13"/>
      <c r="G65" s="0" t="s">
        <v>20</v>
      </c>
    </row>
    <row r="66" customFormat="false" ht="51" hidden="false" customHeight="false" outlineLevel="0" collapsed="false">
      <c r="A66" s="10" t="s">
        <v>96</v>
      </c>
      <c r="B66" s="16" t="str">
        <f aca="false">IF(F66&lt;&gt;"",F66,G66)</f>
        <v>Содержание автомобильных дорог и инженерных сооружений на них в границах городских округов и поселений в рамках благоустройства</v>
      </c>
      <c r="C66" s="12" t="n">
        <v>29580</v>
      </c>
      <c r="D66" s="12" t="n">
        <v>29580</v>
      </c>
      <c r="E66" s="13"/>
      <c r="G66" s="0" t="s">
        <v>97</v>
      </c>
    </row>
    <row r="67" customFormat="false" ht="25.5" hidden="false" customHeight="false" outlineLevel="0" collapsed="false">
      <c r="A67" s="10" t="s">
        <v>98</v>
      </c>
      <c r="B67" s="17" t="str">
        <f aca="false">IF(F67&lt;&gt;"",F67,G67)</f>
        <v>Выполнение функций органами местного самоуправления</v>
      </c>
      <c r="C67" s="12" t="n">
        <v>29580</v>
      </c>
      <c r="D67" s="12" t="n">
        <v>29580</v>
      </c>
      <c r="E67" s="13"/>
      <c r="G67" s="0" t="s">
        <v>20</v>
      </c>
    </row>
    <row r="68" customFormat="false" ht="25.5" hidden="false" customHeight="false" outlineLevel="0" collapsed="false">
      <c r="A68" s="10" t="s">
        <v>99</v>
      </c>
      <c r="B68" s="16" t="str">
        <f aca="false">IF(F68&lt;&gt;"",F68,G68)</f>
        <v>Прочие мероприятия по благоустройству городских округов и поселений</v>
      </c>
      <c r="C68" s="12" t="n">
        <v>611328</v>
      </c>
      <c r="D68" s="12" t="n">
        <v>604058.71</v>
      </c>
      <c r="E68" s="13"/>
      <c r="G68" s="0" t="s">
        <v>100</v>
      </c>
    </row>
    <row r="69" customFormat="false" ht="25.5" hidden="false" customHeight="false" outlineLevel="0" collapsed="false">
      <c r="A69" s="10" t="s">
        <v>101</v>
      </c>
      <c r="B69" s="17" t="str">
        <f aca="false">IF(F69&lt;&gt;"",F69,G69)</f>
        <v>Выполнение функций органами местного самоуправления</v>
      </c>
      <c r="C69" s="12" t="n">
        <v>611328</v>
      </c>
      <c r="D69" s="12" t="n">
        <v>604058.71</v>
      </c>
      <c r="E69" s="13"/>
      <c r="G69" s="0" t="s">
        <v>20</v>
      </c>
    </row>
    <row r="70" customFormat="false" ht="12.75" hidden="false" customHeight="false" outlineLevel="0" collapsed="false">
      <c r="A70" s="10" t="s">
        <v>102</v>
      </c>
      <c r="B70" s="14" t="str">
        <f aca="false">IF(F70&lt;&gt;"",F70,G70)</f>
        <v>Образование</v>
      </c>
      <c r="C70" s="12" t="n">
        <v>18000</v>
      </c>
      <c r="D70" s="12" t="n">
        <v>18000</v>
      </c>
      <c r="E70" s="13"/>
      <c r="G70" s="0" t="s">
        <v>103</v>
      </c>
    </row>
    <row r="71" customFormat="false" ht="12.75" hidden="false" customHeight="false" outlineLevel="0" collapsed="false">
      <c r="A71" s="10" t="s">
        <v>104</v>
      </c>
      <c r="B71" s="15" t="str">
        <f aca="false">IF(F71&lt;&gt;"",F71,G71)</f>
        <v>Молодежная политика и оздоровление детей</v>
      </c>
      <c r="C71" s="12" t="n">
        <v>18000</v>
      </c>
      <c r="D71" s="12" t="n">
        <v>18000</v>
      </c>
      <c r="E71" s="13"/>
      <c r="G71" s="0" t="s">
        <v>105</v>
      </c>
    </row>
    <row r="72" customFormat="false" ht="63.75" hidden="false" customHeight="false" outlineLevel="0" collapsed="false">
      <c r="A72" s="10" t="s">
        <v>106</v>
      </c>
      <c r="B72" s="16" t="str">
        <f aca="false">IF(F72&lt;&gt;"",F72,G72)</f>
        <v>Исполнение полномочий поселений по организации и осуществлению мероприятий по работе с детьми и молодежью в поселении (в т.ч. расходы на содержание комиссии по делам несовершеннолетних)</v>
      </c>
      <c r="C72" s="12" t="n">
        <v>18000</v>
      </c>
      <c r="D72" s="12" t="n">
        <v>18000</v>
      </c>
      <c r="E72" s="13"/>
      <c r="G72" s="0" t="s">
        <v>107</v>
      </c>
    </row>
    <row r="73" customFormat="false" ht="12.75" hidden="false" customHeight="false" outlineLevel="0" collapsed="false">
      <c r="A73" s="10" t="s">
        <v>108</v>
      </c>
      <c r="B73" s="17" t="str">
        <f aca="false">IF(F73&lt;&gt;"",F73,G73)</f>
        <v>Иные межбюджетные трансферты</v>
      </c>
      <c r="C73" s="12" t="n">
        <v>18000</v>
      </c>
      <c r="D73" s="12" t="n">
        <v>18000</v>
      </c>
      <c r="E73" s="13"/>
      <c r="G73" s="0" t="s">
        <v>27</v>
      </c>
    </row>
    <row r="74" customFormat="false" ht="12.75" hidden="false" customHeight="false" outlineLevel="0" collapsed="false">
      <c r="A74" s="10" t="s">
        <v>109</v>
      </c>
      <c r="B74" s="14" t="str">
        <f aca="false">IF(F74&lt;&gt;"",F74,G74)</f>
        <v>Культура и кинематография</v>
      </c>
      <c r="C74" s="12" t="n">
        <v>803000</v>
      </c>
      <c r="D74" s="12" t="n">
        <v>802853.1</v>
      </c>
      <c r="E74" s="13"/>
      <c r="G74" s="0" t="s">
        <v>110</v>
      </c>
    </row>
    <row r="75" customFormat="false" ht="12.75" hidden="false" customHeight="false" outlineLevel="0" collapsed="false">
      <c r="A75" s="10" t="s">
        <v>111</v>
      </c>
      <c r="B75" s="15" t="str">
        <f aca="false">IF(F75&lt;&gt;"",F75,G75)</f>
        <v>Культура</v>
      </c>
      <c r="C75" s="12" t="n">
        <v>803000</v>
      </c>
      <c r="D75" s="12" t="n">
        <v>802853.1</v>
      </c>
      <c r="E75" s="13"/>
      <c r="G75" s="0" t="s">
        <v>112</v>
      </c>
    </row>
    <row r="76" customFormat="false" ht="25.5" hidden="false" customHeight="false" outlineLevel="0" collapsed="false">
      <c r="A76" s="10" t="s">
        <v>113</v>
      </c>
      <c r="B76" s="16" t="str">
        <f aca="false">IF(F76&lt;&gt;"",F76,G76)</f>
        <v>Обеспечение деятельности подведомственных учреждений</v>
      </c>
      <c r="C76" s="12" t="n">
        <v>53000</v>
      </c>
      <c r="D76" s="12" t="n">
        <v>52853.1</v>
      </c>
      <c r="E76" s="13"/>
      <c r="G76" s="0" t="s">
        <v>114</v>
      </c>
    </row>
    <row r="77" customFormat="false" ht="25.5" hidden="false" customHeight="false" outlineLevel="0" collapsed="false">
      <c r="A77" s="10" t="s">
        <v>115</v>
      </c>
      <c r="B77" s="17" t="str">
        <f aca="false">IF(F77&lt;&gt;"",F77,G77)</f>
        <v>Выполнение функций бюджетными учреждениями</v>
      </c>
      <c r="C77" s="12" t="n">
        <v>53000</v>
      </c>
      <c r="D77" s="12" t="n">
        <v>52853.1</v>
      </c>
      <c r="E77" s="13"/>
      <c r="G77" s="0" t="s">
        <v>116</v>
      </c>
    </row>
    <row r="78" customFormat="false" ht="63.75" hidden="false" customHeight="false" outlineLevel="0" collapsed="false">
      <c r="A78" s="10" t="s">
        <v>117</v>
      </c>
      <c r="B78" s="16" t="str">
        <f aca="false">IF(F78&lt;&gt;"",F78,G78)</f>
        <v>Исполнение полномочий поселений по организации библиотечного обслуживания населения, комплектованию и обеспечению сохранности библиотечных фондов библиотек поселения</v>
      </c>
      <c r="C78" s="12" t="n">
        <v>180000</v>
      </c>
      <c r="D78" s="12" t="n">
        <v>180000</v>
      </c>
      <c r="E78" s="13"/>
      <c r="G78" s="0" t="s">
        <v>118</v>
      </c>
    </row>
    <row r="79" customFormat="false" ht="12.75" hidden="false" customHeight="false" outlineLevel="0" collapsed="false">
      <c r="A79" s="10" t="s">
        <v>119</v>
      </c>
      <c r="B79" s="17" t="str">
        <f aca="false">IF(F79&lt;&gt;"",F79,G79)</f>
        <v>Иные межбюджетные трансферты</v>
      </c>
      <c r="C79" s="12" t="n">
        <v>180000</v>
      </c>
      <c r="D79" s="12" t="n">
        <v>180000</v>
      </c>
      <c r="E79" s="13"/>
      <c r="G79" s="0" t="s">
        <v>27</v>
      </c>
    </row>
    <row r="80" customFormat="false" ht="51" hidden="false" customHeight="false" outlineLevel="0" collapsed="false">
      <c r="A80" s="10" t="s">
        <v>120</v>
      </c>
      <c r="B80" s="16" t="str">
        <f aca="false">IF(F80&lt;&gt;"",F80,G80)</f>
        <v> Исполнение полномочий поселений по созданию условий для организации досуга и обеспечения жителей поселения услугами организаций культуры</v>
      </c>
      <c r="C80" s="12" t="n">
        <v>570000</v>
      </c>
      <c r="D80" s="12" t="n">
        <v>570000</v>
      </c>
      <c r="E80" s="13"/>
      <c r="G80" s="0" t="s">
        <v>121</v>
      </c>
    </row>
    <row r="81" customFormat="false" ht="12.75" hidden="false" customHeight="false" outlineLevel="0" collapsed="false">
      <c r="A81" s="10" t="s">
        <v>122</v>
      </c>
      <c r="B81" s="17" t="str">
        <f aca="false">IF(F81&lt;&gt;"",F81,G81)</f>
        <v>Иные межбюджетные трансферты</v>
      </c>
      <c r="C81" s="12" t="n">
        <v>570000</v>
      </c>
      <c r="D81" s="12" t="n">
        <v>570000</v>
      </c>
      <c r="E81" s="13"/>
      <c r="G81" s="0" t="s">
        <v>27</v>
      </c>
    </row>
    <row r="82" customFormat="false" ht="12.75" hidden="false" customHeight="false" outlineLevel="0" collapsed="false">
      <c r="A82" s="10" t="s">
        <v>123</v>
      </c>
      <c r="B82" s="14" t="str">
        <f aca="false">IF(F82&lt;&gt;"",F82,G82)</f>
        <v>Социальная политика</v>
      </c>
      <c r="C82" s="12" t="n">
        <v>180000</v>
      </c>
      <c r="D82" s="12" t="n">
        <v>169587.77</v>
      </c>
      <c r="E82" s="13"/>
      <c r="G82" s="0" t="s">
        <v>124</v>
      </c>
    </row>
    <row r="83" customFormat="false" ht="12.75" hidden="false" customHeight="false" outlineLevel="0" collapsed="false">
      <c r="A83" s="10" t="s">
        <v>125</v>
      </c>
      <c r="B83" s="15" t="str">
        <f aca="false">IF(F83&lt;&gt;"",F83,G83)</f>
        <v>Социальное обеспечение населения</v>
      </c>
      <c r="C83" s="12" t="n">
        <v>180000</v>
      </c>
      <c r="D83" s="12" t="n">
        <v>169587.77</v>
      </c>
      <c r="E83" s="13"/>
      <c r="G83" s="0" t="s">
        <v>126</v>
      </c>
    </row>
    <row r="84" customFormat="false" ht="114.75" hidden="false" customHeight="false" outlineLevel="0" collapsed="false">
      <c r="A84" s="10" t="s">
        <v>127</v>
      </c>
      <c r="B84" s="16" t="str">
        <f aca="false">IF(F84&lt;&gt;"",F84,G84)</f>
        <v>Исполнение полномочий поселений по оказанию мер социальной поддержки специалистов, работающих в сельской местности, а также специалистов вышедших на пенсию, в соответствии с Законом Калужской области от 30.12.2004 №13-ОЗ "О мерах социальной поддержки специалистов, работающих в сельской местности, а также специалистов, вышедших на пенсию"</v>
      </c>
      <c r="C84" s="12" t="n">
        <v>180000</v>
      </c>
      <c r="D84" s="12" t="n">
        <v>169587.77</v>
      </c>
      <c r="E84" s="13"/>
      <c r="G84" s="0" t="s">
        <v>128</v>
      </c>
    </row>
    <row r="85" customFormat="false" ht="12.75" hidden="false" customHeight="false" outlineLevel="0" collapsed="false">
      <c r="A85" s="10" t="s">
        <v>129</v>
      </c>
      <c r="B85" s="17" t="str">
        <f aca="false">IF(F85&lt;&gt;"",F85,G85)</f>
        <v>Иные межбюджетные трансферты</v>
      </c>
      <c r="C85" s="12" t="n">
        <v>180000</v>
      </c>
      <c r="D85" s="12" t="n">
        <v>169587.77</v>
      </c>
      <c r="E85" s="13"/>
      <c r="G85" s="0" t="s">
        <v>27</v>
      </c>
    </row>
    <row r="86" customFormat="false" ht="12.75" hidden="false" customHeight="false" outlineLevel="0" collapsed="false">
      <c r="A86" s="10" t="s">
        <v>130</v>
      </c>
      <c r="B86" s="14" t="str">
        <f aca="false">IF(F86&lt;&gt;"",F86,G86)</f>
        <v>Физическая культура и спорт</v>
      </c>
      <c r="C86" s="12" t="n">
        <v>10400</v>
      </c>
      <c r="D86" s="12" t="n">
        <v>10400</v>
      </c>
      <c r="E86" s="13"/>
      <c r="G86" s="0" t="s">
        <v>131</v>
      </c>
    </row>
    <row r="87" customFormat="false" ht="12.75" hidden="false" customHeight="false" outlineLevel="0" collapsed="false">
      <c r="A87" s="10" t="s">
        <v>132</v>
      </c>
      <c r="B87" s="15" t="str">
        <f aca="false">IF(F87&lt;&gt;"",F87,G87)</f>
        <v>Массовый спорт</v>
      </c>
      <c r="C87" s="12" t="n">
        <v>10400</v>
      </c>
      <c r="D87" s="12" t="n">
        <v>10400</v>
      </c>
      <c r="E87" s="13"/>
      <c r="G87" s="0" t="s">
        <v>133</v>
      </c>
    </row>
    <row r="88" customFormat="false" ht="76.5" hidden="false" customHeight="false" outlineLevel="0" collapsed="false">
      <c r="A88" s="10" t="s">
        <v>134</v>
      </c>
      <c r="B88" s="16" t="str">
        <f aca="false">IF(F88&lt;&gt;"",F88,G88)</f>
        <v>Исполнение полномочий поселений по обеспечению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v>
      </c>
      <c r="C88" s="12" t="n">
        <v>10400</v>
      </c>
      <c r="D88" s="12" t="n">
        <v>10400</v>
      </c>
      <c r="E88" s="13"/>
      <c r="G88" s="0" t="s">
        <v>135</v>
      </c>
    </row>
    <row r="89" customFormat="false" ht="12.75" hidden="false" customHeight="false" outlineLevel="0" collapsed="false">
      <c r="A89" s="10" t="s">
        <v>136</v>
      </c>
      <c r="B89" s="17" t="str">
        <f aca="false">IF(F89&lt;&gt;"",F89,G89)</f>
        <v>Иные межбюджетные трансферты</v>
      </c>
      <c r="C89" s="12" t="n">
        <v>10400</v>
      </c>
      <c r="D89" s="12" t="n">
        <v>10400</v>
      </c>
      <c r="E89" s="13"/>
      <c r="G89" s="0" t="s">
        <v>27</v>
      </c>
    </row>
    <row r="90" customFormat="false" ht="12.75" hidden="false" customHeight="false" outlineLevel="0" collapsed="false">
      <c r="B90" s="7" t="str">
        <f aca="false">B15</f>
        <v>ВСЕГО:</v>
      </c>
      <c r="C90" s="19" t="n">
        <f aca="false">C15</f>
        <v>5553750.52</v>
      </c>
      <c r="D90" s="19" t="n">
        <f aca="false">D15</f>
        <v>5346205.92</v>
      </c>
    </row>
    <row r="91" customFormat="false" ht="12.75" hidden="false" customHeight="false" outlineLevel="0" collapsed="false">
      <c r="A91" s="20"/>
      <c r="B91" s="20"/>
    </row>
    <row r="92" customFormat="false" ht="12.75" hidden="false" customHeight="false" outlineLevel="0" collapsed="false">
      <c r="A92" s="20"/>
      <c r="B92" s="20"/>
    </row>
    <row r="93" customFormat="false" ht="12.75" hidden="false" customHeight="false" outlineLevel="0" collapsed="false">
      <c r="A93" s="20"/>
      <c r="B93" s="20"/>
    </row>
    <row r="94" customFormat="false" ht="12.75" hidden="false" customHeight="false" outlineLevel="0" collapsed="false">
      <c r="A94" s="20"/>
      <c r="B94" s="20"/>
    </row>
    <row r="95" customFormat="false" ht="12.75" hidden="false" customHeight="false" outlineLevel="0" collapsed="false">
      <c r="A95" s="20"/>
      <c r="B95" s="20"/>
    </row>
    <row r="96" customFormat="false" ht="12.75" hidden="false" customHeight="false" outlineLevel="0" collapsed="false">
      <c r="A96" s="20"/>
      <c r="B96" s="20"/>
    </row>
    <row r="97" customFormat="false" ht="12.75" hidden="false" customHeight="false" outlineLevel="0" collapsed="false">
      <c r="A97" s="20"/>
      <c r="B97" s="20"/>
    </row>
  </sheetData>
  <mergeCells count="12">
    <mergeCell ref="C1:D7"/>
    <mergeCell ref="A8:D9"/>
    <mergeCell ref="A11:A13"/>
    <mergeCell ref="B11:B13"/>
    <mergeCell ref="D12:D13"/>
    <mergeCell ref="A91:B91"/>
    <mergeCell ref="A92:B92"/>
    <mergeCell ref="A93:B93"/>
    <mergeCell ref="A94:B94"/>
    <mergeCell ref="A95:B95"/>
    <mergeCell ref="A96:B96"/>
    <mergeCell ref="A97:B97"/>
  </mergeCells>
  <printOptions headings="false" gridLines="false" gridLinesSet="true" horizontalCentered="true" verticalCentered="false"/>
  <pageMargins left="0.590277777777778"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6T07:41:07Z</dcterms:created>
  <dc:creator>тик</dc:creator>
  <dc:description/>
  <dc:language>en-US</dc:language>
  <cp:lastModifiedBy>USNCOMPUTERS</cp:lastModifiedBy>
  <cp:lastPrinted>2012-01-26T07:47:51Z</cp:lastPrinted>
  <dcterms:modified xsi:type="dcterms:W3CDTF">2012-02-21T15:41:46Z</dcterms:modified>
  <cp:revision>0</cp:revision>
  <dc:subject/>
  <dc:title/>
</cp:coreProperties>
</file>