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Titles" vbProcedure="false">Ispoln_god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4 к Решению Сельской Думы сельского поселения "Деревня Бронцы" "Об исполнении  бюджета сельского поселения "Деревня Бронцы" за 2011  год  от "____" ____________ №______</t>
  </si>
  <si>
    <t xml:space="preserve">Исполнение расходов бюджета сельского поселения "Деревня Бронцы" за 2011 год по разделам и подразделам расходов бюджета</t>
  </si>
  <si>
    <t xml:space="preserve">Р П </t>
  </si>
  <si>
    <t xml:space="preserve">Наименование</t>
  </si>
  <si>
    <t xml:space="preserve">Бюджетные  ассигнования с учетом изменений</t>
  </si>
  <si>
    <t xml:space="preserve">Исполнено</t>
  </si>
  <si>
    <t xml:space="preserve">1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 </t>
  </si>
  <si>
    <t xml:space="preserve">Резервные фонды</t>
  </si>
  <si>
    <t xml:space="preserve">01 13 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3 </t>
  </si>
  <si>
    <t xml:space="preserve">Национальная безопасность и правоохранительная деятельность</t>
  </si>
  <si>
    <t xml:space="preserve">03 09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 </t>
  </si>
  <si>
    <t xml:space="preserve">Национальная экономика</t>
  </si>
  <si>
    <t xml:space="preserve">04 12 </t>
  </si>
  <si>
    <t xml:space="preserve">Другие вопросы в области национальной экономики</t>
  </si>
  <si>
    <t xml:space="preserve">05 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 </t>
  </si>
  <si>
    <t xml:space="preserve">Коммунальное хозяйство</t>
  </si>
  <si>
    <t xml:space="preserve">05 03 </t>
  </si>
  <si>
    <t xml:space="preserve">Благоустройство</t>
  </si>
  <si>
    <t xml:space="preserve">07 </t>
  </si>
  <si>
    <t xml:space="preserve">Образование</t>
  </si>
  <si>
    <t xml:space="preserve">07 07 </t>
  </si>
  <si>
    <t xml:space="preserve">Молодежная политика и оздоровление детей</t>
  </si>
  <si>
    <t xml:space="preserve">08 </t>
  </si>
  <si>
    <t xml:space="preserve">Культура и кинематография</t>
  </si>
  <si>
    <t xml:space="preserve">08 01 </t>
  </si>
  <si>
    <t xml:space="preserve">Культура</t>
  </si>
  <si>
    <t xml:space="preserve">10 </t>
  </si>
  <si>
    <t xml:space="preserve">Социальная политика</t>
  </si>
  <si>
    <t xml:space="preserve">10 03 </t>
  </si>
  <si>
    <t xml:space="preserve">Социальное обеспечение населения</t>
  </si>
  <si>
    <t xml:space="preserve">11 </t>
  </si>
  <si>
    <t xml:space="preserve">Физическая культура и спорт</t>
  </si>
  <si>
    <t xml:space="preserve">11 02 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MS Sans Serif"/>
      <family val="2"/>
      <charset val="204"/>
    </font>
    <font>
      <b val="true"/>
      <sz val="12"/>
      <name val="Arial Cyr"/>
      <family val="0"/>
      <charset val="204"/>
    </font>
    <font>
      <sz val="5"/>
      <name val="Courier New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K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0.7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false" hidden="true" outlineLevel="0" max="9" min="6" style="0" width="9.06"/>
  </cols>
  <sheetData>
    <row r="1" customFormat="false" ht="12.75" hidden="false" customHeight="true" outlineLevel="0" collapsed="false">
      <c r="C1" s="2" t="s">
        <v>0</v>
      </c>
      <c r="D1" s="2"/>
    </row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C5" s="2"/>
      <c r="D5" s="2"/>
    </row>
    <row r="6" customFormat="false" ht="12.75" hidden="false" customHeight="false" outlineLevel="0" collapsed="false">
      <c r="C6" s="2"/>
      <c r="D6" s="2"/>
    </row>
    <row r="7" customFormat="false" ht="39.75" hidden="false" customHeight="true" outlineLevel="0" collapsed="false">
      <c r="C7" s="2"/>
      <c r="D7" s="2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true" outlineLevel="0" collapsed="false">
      <c r="A9" s="4" t="s">
        <v>1</v>
      </c>
      <c r="B9" s="4"/>
      <c r="C9" s="4"/>
      <c r="D9" s="4"/>
    </row>
    <row r="10" customFormat="false" ht="27" hidden="false" customHeight="true" outlineLevel="0" collapsed="false">
      <c r="A10" s="4"/>
      <c r="B10" s="4"/>
      <c r="C10" s="4"/>
      <c r="D10" s="4"/>
    </row>
    <row r="12" customFormat="false" ht="13.5" hidden="false" customHeight="false" outlineLevel="0" collapsed="false"/>
    <row r="13" customFormat="false" ht="24.95" hidden="false" customHeight="true" outlineLevel="0" collapsed="false">
      <c r="A13" s="5" t="s">
        <v>2</v>
      </c>
      <c r="B13" s="6" t="s">
        <v>3</v>
      </c>
      <c r="C13" s="7" t="s">
        <v>4</v>
      </c>
      <c r="D13" s="7" t="s">
        <v>5</v>
      </c>
    </row>
    <row r="14" customFormat="false" ht="24.95" hidden="false" customHeight="true" outlineLevel="0" collapsed="false">
      <c r="A14" s="5"/>
      <c r="B14" s="6"/>
      <c r="C14" s="7"/>
      <c r="D14" s="7"/>
    </row>
    <row r="15" customFormat="false" ht="7.5" hidden="false" customHeight="true" outlineLevel="0" collapsed="false">
      <c r="A15" s="5"/>
      <c r="B15" s="6"/>
      <c r="C15" s="7"/>
      <c r="D15" s="7"/>
    </row>
    <row r="16" customFormat="false" ht="13.5" hidden="false" customHeight="false" outlineLevel="0" collapsed="false">
      <c r="A16" s="5" t="s">
        <v>6</v>
      </c>
      <c r="B16" s="8" t="n">
        <v>2</v>
      </c>
      <c r="C16" s="8" t="n">
        <v>3</v>
      </c>
      <c r="D16" s="8" t="n">
        <v>4</v>
      </c>
    </row>
    <row r="17" customFormat="false" ht="13.5" hidden="true" customHeight="false" outlineLevel="0" collapsed="false">
      <c r="B17" s="9" t="s">
        <v>7</v>
      </c>
      <c r="C17" s="10" t="n">
        <v>5553750.52</v>
      </c>
      <c r="D17" s="10" t="n">
        <v>5346205.92</v>
      </c>
      <c r="E17" s="11"/>
    </row>
    <row r="18" customFormat="false" ht="12.75" hidden="false" customHeight="false" outlineLevel="0" collapsed="false">
      <c r="A18" s="12" t="s">
        <v>8</v>
      </c>
      <c r="B18" s="13" t="str">
        <f aca="false">IF(F18&lt;&gt;"",F18,G18)</f>
        <v>Общегосударственные вопросы</v>
      </c>
      <c r="C18" s="14" t="n">
        <v>1214356.32</v>
      </c>
      <c r="D18" s="14" t="n">
        <v>1173594.17</v>
      </c>
      <c r="E18" s="15"/>
      <c r="G18" s="0" t="s">
        <v>9</v>
      </c>
    </row>
    <row r="19" customFormat="false" ht="51" hidden="false" customHeight="false" outlineLevel="0" collapsed="false">
      <c r="A19" s="12" t="s">
        <v>10</v>
      </c>
      <c r="B19" s="16" t="str">
        <f aca="false">IF(F19&lt;&gt;"",F19,G1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C19" s="14" t="n">
        <v>1000356.32</v>
      </c>
      <c r="D19" s="14" t="n">
        <v>963700.67</v>
      </c>
      <c r="E19" s="15"/>
      <c r="G19" s="0" t="s">
        <v>11</v>
      </c>
    </row>
    <row r="20" customFormat="false" ht="38.25" hidden="false" customHeight="false" outlineLevel="0" collapsed="false">
      <c r="A20" s="12" t="s">
        <v>12</v>
      </c>
      <c r="B20" s="16" t="str">
        <f aca="false">IF(F20&lt;&gt;"",F20,G20)</f>
        <v>Обеспечение деятельности финансовых, налоговых и таможенных органов и органов финансового (финансово-бюджетного) надзора</v>
      </c>
      <c r="C20" s="14" t="n">
        <v>60000</v>
      </c>
      <c r="D20" s="14" t="n">
        <v>60000</v>
      </c>
      <c r="E20" s="15"/>
      <c r="G20" s="0" t="s">
        <v>13</v>
      </c>
    </row>
    <row r="21" customFormat="false" ht="12.75" hidden="false" customHeight="false" outlineLevel="0" collapsed="false">
      <c r="A21" s="12" t="s">
        <v>14</v>
      </c>
      <c r="B21" s="16" t="str">
        <f aca="false">IF(F21&lt;&gt;"",F21,G21)</f>
        <v>Резервные фонды</v>
      </c>
      <c r="C21" s="14" t="n">
        <v>30000</v>
      </c>
      <c r="D21" s="14" t="n">
        <v>30000</v>
      </c>
      <c r="E21" s="15"/>
      <c r="G21" s="0" t="s">
        <v>15</v>
      </c>
    </row>
    <row r="22" customFormat="false" ht="12.75" hidden="false" customHeight="false" outlineLevel="0" collapsed="false">
      <c r="A22" s="12" t="s">
        <v>16</v>
      </c>
      <c r="B22" s="16" t="str">
        <f aca="false">IF(F22&lt;&gt;"",F22,G22)</f>
        <v>Другие общегосударственные вопросы</v>
      </c>
      <c r="C22" s="14" t="n">
        <v>124000</v>
      </c>
      <c r="D22" s="14" t="n">
        <v>119893.5</v>
      </c>
      <c r="E22" s="15"/>
      <c r="G22" s="0" t="s">
        <v>17</v>
      </c>
    </row>
    <row r="23" customFormat="false" ht="12.75" hidden="false" customHeight="false" outlineLevel="0" collapsed="false">
      <c r="A23" s="12" t="s">
        <v>18</v>
      </c>
      <c r="B23" s="13" t="str">
        <f aca="false">IF(F23&lt;&gt;"",F23,G23)</f>
        <v>Национальная оборона</v>
      </c>
      <c r="C23" s="14" t="n">
        <v>70969</v>
      </c>
      <c r="D23" s="14" t="n">
        <v>70969</v>
      </c>
      <c r="E23" s="15"/>
      <c r="G23" s="0" t="s">
        <v>19</v>
      </c>
    </row>
    <row r="24" customFormat="false" ht="12.75" hidden="false" customHeight="false" outlineLevel="0" collapsed="false">
      <c r="A24" s="12" t="s">
        <v>20</v>
      </c>
      <c r="B24" s="16" t="str">
        <f aca="false">IF(F24&lt;&gt;"",F24,G24)</f>
        <v>Мобилизационная  и вневойсковая подготовка</v>
      </c>
      <c r="C24" s="14" t="n">
        <v>70969</v>
      </c>
      <c r="D24" s="14" t="n">
        <v>70969</v>
      </c>
      <c r="E24" s="15"/>
      <c r="G24" s="0" t="s">
        <v>21</v>
      </c>
    </row>
    <row r="25" customFormat="false" ht="25.5" hidden="false" customHeight="false" outlineLevel="0" collapsed="false">
      <c r="A25" s="12" t="s">
        <v>22</v>
      </c>
      <c r="B25" s="13" t="str">
        <f aca="false">IF(F25&lt;&gt;"",F25,G25)</f>
        <v>Национальная безопасность и правоохранительная деятельность</v>
      </c>
      <c r="C25" s="14" t="n">
        <v>3000</v>
      </c>
      <c r="D25" s="14" t="n">
        <v>3000</v>
      </c>
      <c r="E25" s="15"/>
      <c r="G25" s="0" t="s">
        <v>23</v>
      </c>
    </row>
    <row r="26" customFormat="false" ht="38.25" hidden="false" customHeight="false" outlineLevel="0" collapsed="false">
      <c r="A26" s="12" t="s">
        <v>24</v>
      </c>
      <c r="B26" s="16" t="str">
        <f aca="false">IF(F26&lt;&gt;"",F26,G26)</f>
        <v>Предупреждение и ликвидация последствий чрезвычайных ситуаций природного и техногенного характера, гражданская оборона</v>
      </c>
      <c r="C26" s="14" t="n">
        <v>3000</v>
      </c>
      <c r="D26" s="14" t="n">
        <v>3000</v>
      </c>
      <c r="E26" s="15"/>
      <c r="G26" s="0" t="s">
        <v>25</v>
      </c>
    </row>
    <row r="27" customFormat="false" ht="12.75" hidden="false" customHeight="false" outlineLevel="0" collapsed="false">
      <c r="A27" s="12" t="s">
        <v>26</v>
      </c>
      <c r="B27" s="13" t="str">
        <f aca="false">IF(F27&lt;&gt;"",F27,G27)</f>
        <v>Национальная экономика</v>
      </c>
      <c r="C27" s="14" t="n">
        <v>95000</v>
      </c>
      <c r="D27" s="14" t="n">
        <v>95000</v>
      </c>
      <c r="E27" s="15"/>
      <c r="G27" s="0" t="s">
        <v>27</v>
      </c>
    </row>
    <row r="28" customFormat="false" ht="12.75" hidden="false" customHeight="false" outlineLevel="0" collapsed="false">
      <c r="A28" s="12" t="s">
        <v>28</v>
      </c>
      <c r="B28" s="16" t="str">
        <f aca="false">IF(F28&lt;&gt;"",F28,G28)</f>
        <v>Другие вопросы в области национальной экономики</v>
      </c>
      <c r="C28" s="14" t="n">
        <v>95000</v>
      </c>
      <c r="D28" s="14" t="n">
        <v>95000</v>
      </c>
      <c r="E28" s="15"/>
      <c r="G28" s="0" t="s">
        <v>29</v>
      </c>
    </row>
    <row r="29" customFormat="false" ht="12.75" hidden="false" customHeight="false" outlineLevel="0" collapsed="false">
      <c r="A29" s="12" t="s">
        <v>30</v>
      </c>
      <c r="B29" s="13" t="str">
        <f aca="false">IF(F29&lt;&gt;"",F29,G29)</f>
        <v>Жилищно-коммунальное хозяйство</v>
      </c>
      <c r="C29" s="14" t="n">
        <v>3159025.2</v>
      </c>
      <c r="D29" s="14" t="n">
        <v>3002801.88</v>
      </c>
      <c r="E29" s="15"/>
      <c r="G29" s="0" t="s">
        <v>31</v>
      </c>
    </row>
    <row r="30" customFormat="false" ht="12.75" hidden="false" customHeight="false" outlineLevel="0" collapsed="false">
      <c r="A30" s="12" t="s">
        <v>32</v>
      </c>
      <c r="B30" s="16" t="str">
        <f aca="false">IF(F30&lt;&gt;"",F30,G30)</f>
        <v>Жилищное хозяйство</v>
      </c>
      <c r="C30" s="14" t="n">
        <v>265636.7</v>
      </c>
      <c r="D30" s="14" t="n">
        <v>265636.7</v>
      </c>
      <c r="E30" s="15"/>
      <c r="G30" s="0" t="s">
        <v>33</v>
      </c>
    </row>
    <row r="31" customFormat="false" ht="12.75" hidden="false" customHeight="false" outlineLevel="0" collapsed="false">
      <c r="A31" s="12" t="s">
        <v>34</v>
      </c>
      <c r="B31" s="16" t="str">
        <f aca="false">IF(F31&lt;&gt;"",F31,G31)</f>
        <v>Коммунальное хозяйство</v>
      </c>
      <c r="C31" s="14" t="n">
        <v>1905172.74</v>
      </c>
      <c r="D31" s="14" t="n">
        <v>1782253.87</v>
      </c>
      <c r="E31" s="15"/>
      <c r="G31" s="0" t="s">
        <v>35</v>
      </c>
    </row>
    <row r="32" customFormat="false" ht="12.75" hidden="false" customHeight="false" outlineLevel="0" collapsed="false">
      <c r="A32" s="12" t="s">
        <v>36</v>
      </c>
      <c r="B32" s="16" t="str">
        <f aca="false">IF(F32&lt;&gt;"",F32,G32)</f>
        <v>Благоустройство</v>
      </c>
      <c r="C32" s="14" t="n">
        <v>988215.76</v>
      </c>
      <c r="D32" s="14" t="n">
        <v>954911.31</v>
      </c>
      <c r="E32" s="15"/>
      <c r="G32" s="0" t="s">
        <v>37</v>
      </c>
    </row>
    <row r="33" customFormat="false" ht="12.75" hidden="false" customHeight="false" outlineLevel="0" collapsed="false">
      <c r="A33" s="12" t="s">
        <v>38</v>
      </c>
      <c r="B33" s="13" t="str">
        <f aca="false">IF(F33&lt;&gt;"",F33,G33)</f>
        <v>Образование</v>
      </c>
      <c r="C33" s="14" t="n">
        <v>18000</v>
      </c>
      <c r="D33" s="14" t="n">
        <v>18000</v>
      </c>
      <c r="E33" s="15"/>
      <c r="G33" s="0" t="s">
        <v>39</v>
      </c>
    </row>
    <row r="34" customFormat="false" ht="12.75" hidden="false" customHeight="false" outlineLevel="0" collapsed="false">
      <c r="A34" s="12" t="s">
        <v>40</v>
      </c>
      <c r="B34" s="16" t="str">
        <f aca="false">IF(F34&lt;&gt;"",F34,G34)</f>
        <v>Молодежная политика и оздоровление детей</v>
      </c>
      <c r="C34" s="14" t="n">
        <v>18000</v>
      </c>
      <c r="D34" s="14" t="n">
        <v>18000</v>
      </c>
      <c r="E34" s="15"/>
      <c r="G34" s="0" t="s">
        <v>41</v>
      </c>
    </row>
    <row r="35" customFormat="false" ht="12.75" hidden="false" customHeight="false" outlineLevel="0" collapsed="false">
      <c r="A35" s="12" t="s">
        <v>42</v>
      </c>
      <c r="B35" s="13" t="str">
        <f aca="false">IF(F35&lt;&gt;"",F35,G35)</f>
        <v>Культура и кинематография</v>
      </c>
      <c r="C35" s="14" t="n">
        <v>803000</v>
      </c>
      <c r="D35" s="14" t="n">
        <v>802853.1</v>
      </c>
      <c r="E35" s="15"/>
      <c r="G35" s="0" t="s">
        <v>43</v>
      </c>
    </row>
    <row r="36" customFormat="false" ht="12.75" hidden="false" customHeight="false" outlineLevel="0" collapsed="false">
      <c r="A36" s="12" t="s">
        <v>44</v>
      </c>
      <c r="B36" s="16" t="str">
        <f aca="false">IF(F36&lt;&gt;"",F36,G36)</f>
        <v>Культура</v>
      </c>
      <c r="C36" s="14" t="n">
        <v>803000</v>
      </c>
      <c r="D36" s="14" t="n">
        <v>802853.1</v>
      </c>
      <c r="E36" s="15"/>
      <c r="G36" s="0" t="s">
        <v>45</v>
      </c>
    </row>
    <row r="37" customFormat="false" ht="12.75" hidden="false" customHeight="false" outlineLevel="0" collapsed="false">
      <c r="A37" s="12" t="s">
        <v>46</v>
      </c>
      <c r="B37" s="13" t="str">
        <f aca="false">IF(F37&lt;&gt;"",F37,G37)</f>
        <v>Социальная политика</v>
      </c>
      <c r="C37" s="14" t="n">
        <v>180000</v>
      </c>
      <c r="D37" s="14" t="n">
        <v>169587.77</v>
      </c>
      <c r="E37" s="15"/>
      <c r="G37" s="0" t="s">
        <v>47</v>
      </c>
    </row>
    <row r="38" customFormat="false" ht="12.75" hidden="false" customHeight="false" outlineLevel="0" collapsed="false">
      <c r="A38" s="12" t="s">
        <v>48</v>
      </c>
      <c r="B38" s="16" t="str">
        <f aca="false">IF(F38&lt;&gt;"",F38,G38)</f>
        <v>Социальное обеспечение населения</v>
      </c>
      <c r="C38" s="14" t="n">
        <v>180000</v>
      </c>
      <c r="D38" s="14" t="n">
        <v>169587.77</v>
      </c>
      <c r="E38" s="15"/>
      <c r="G38" s="0" t="s">
        <v>49</v>
      </c>
    </row>
    <row r="39" customFormat="false" ht="12.75" hidden="false" customHeight="false" outlineLevel="0" collapsed="false">
      <c r="A39" s="12" t="s">
        <v>50</v>
      </c>
      <c r="B39" s="13" t="str">
        <f aca="false">IF(F39&lt;&gt;"",F39,G39)</f>
        <v>Физическая культура и спорт</v>
      </c>
      <c r="C39" s="14" t="n">
        <v>10400</v>
      </c>
      <c r="D39" s="14" t="n">
        <v>10400</v>
      </c>
      <c r="E39" s="15"/>
      <c r="G39" s="0" t="s">
        <v>51</v>
      </c>
    </row>
    <row r="40" customFormat="false" ht="12.75" hidden="false" customHeight="false" outlineLevel="0" collapsed="false">
      <c r="A40" s="12" t="s">
        <v>52</v>
      </c>
      <c r="B40" s="16" t="str">
        <f aca="false">IF(F40&lt;&gt;"",F40,G40)</f>
        <v>Массовый спорт</v>
      </c>
      <c r="C40" s="14" t="n">
        <v>10400</v>
      </c>
      <c r="D40" s="14" t="n">
        <v>10400</v>
      </c>
      <c r="E40" s="15"/>
      <c r="G40" s="0" t="s">
        <v>53</v>
      </c>
    </row>
    <row r="41" customFormat="false" ht="12.75" hidden="false" customHeight="false" outlineLevel="0" collapsed="false">
      <c r="B41" s="9" t="str">
        <f aca="false">B17</f>
        <v>ВСЕГО:</v>
      </c>
      <c r="C41" s="17" t="n">
        <f aca="false">C17</f>
        <v>5553750.52</v>
      </c>
      <c r="D41" s="17" t="n">
        <f aca="false">D17</f>
        <v>5346205.92</v>
      </c>
    </row>
    <row r="42" customFormat="false" ht="12.75" hidden="false" customHeight="false" outlineLevel="0" collapsed="false">
      <c r="A42" s="18"/>
      <c r="B42" s="18"/>
    </row>
    <row r="43" customFormat="false" ht="12.75" hidden="false" customHeight="false" outlineLevel="0" collapsed="false">
      <c r="A43" s="18"/>
      <c r="B43" s="18"/>
    </row>
    <row r="44" customFormat="false" ht="12.75" hidden="false" customHeight="false" outlineLevel="0" collapsed="false">
      <c r="A44" s="18"/>
      <c r="B44" s="18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</row>
  </sheetData>
  <mergeCells count="14">
    <mergeCell ref="C1:D7"/>
    <mergeCell ref="A8:D8"/>
    <mergeCell ref="A9:D10"/>
    <mergeCell ref="A13:A15"/>
    <mergeCell ref="B13:B15"/>
    <mergeCell ref="C13:C15"/>
    <mergeCell ref="D13:D15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7:48:35Z</dcterms:created>
  <dc:creator>тик</dc:creator>
  <dc:description/>
  <dc:language>en-US</dc:language>
  <cp:lastModifiedBy>тик</cp:lastModifiedBy>
  <cp:lastPrinted>2012-01-26T07:55:16Z</cp:lastPrinted>
  <dcterms:modified xsi:type="dcterms:W3CDTF">2012-01-26T07:55:18Z</dcterms:modified>
  <cp:revision>0</cp:revision>
  <dc:subject/>
  <dc:title/>
</cp:coreProperties>
</file>